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有形固定資産の明細" sheetId="1" state="visible" r:id="rId2"/>
    <sheet name="有形固定資産の行政目的別明細" sheetId="2" state="visible" r:id="rId3"/>
    <sheet name="投資及び出資金" sheetId="3" state="visible" r:id="rId4"/>
    <sheet name="基金" sheetId="4" state="visible" r:id="rId5"/>
    <sheet name="貸付金" sheetId="5" state="visible" r:id="rId6"/>
    <sheet name="長期延滞債権・未収金" sheetId="6" state="visible" r:id="rId7"/>
    <sheet name="地方債" sheetId="7" state="visible" r:id="rId8"/>
    <sheet name="引当金" sheetId="8" state="visible" r:id="rId9"/>
    <sheet name="補助金" sheetId="9" state="visible" r:id="rId10"/>
    <sheet name="行政目的別コスト" sheetId="10" state="visible" r:id="rId11"/>
    <sheet name="財源明細" sheetId="11" state="visible" r:id="rId12"/>
    <sheet name="財源情報" sheetId="12" state="visible" r:id="rId13"/>
    <sheet name="資金明細" sheetId="13" state="visible" r:id="rId14"/>
  </sheets>
  <externalReferences>
    <externalReference r:id="rId15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6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4</xdr:row>
                <xdr:rowOff>8</xdr:rowOff>
              </xdr:from>
              <xdr:to>
                <xdr:col>22</xdr:col>
                <xdr:colOff>41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306">
  <si>
    <t xml:space="preserve">一般会計等附属明細書</t>
  </si>
  <si>
    <t xml:space="preserve">１．貸借対照表の内容に関する明細</t>
  </si>
  <si>
    <t xml:space="preserve">（１）資産項目の明細</t>
  </si>
  <si>
    <t xml:space="preserve">　①有形固定資産の明細</t>
  </si>
  <si>
    <t xml:space="preserve">（単位：千円）</t>
  </si>
  <si>
    <t xml:space="preserve">区分</t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前年度末残高
（</t>
    </r>
    <r>
      <rPr>
        <sz val="10"/>
        <rFont val="ＭＳ　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増加額
（</t>
    </r>
    <r>
      <rPr>
        <sz val="10"/>
        <rFont val="ＭＳ　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少額
（</t>
    </r>
    <r>
      <rPr>
        <sz val="10"/>
        <rFont val="ＭＳ　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残高
（</t>
    </r>
    <r>
      <rPr>
        <sz val="10"/>
        <rFont val="ＭＳ　Ｐゴシック"/>
        <family val="3"/>
        <charset val="128"/>
      </rPr>
      <t xml:space="preserve">A)</t>
    </r>
    <r>
      <rPr>
        <sz val="10"/>
        <rFont val="Noto Sans"/>
        <family val="2"/>
      </rPr>
      <t xml:space="preserve">＋（</t>
    </r>
    <r>
      <rPr>
        <sz val="10"/>
        <rFont val="ＭＳ　Ｐゴシック"/>
        <family val="3"/>
        <charset val="128"/>
      </rPr>
      <t xml:space="preserve">B)-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
減価償却累計額
（</t>
    </r>
    <r>
      <rPr>
        <sz val="10"/>
        <rFont val="ＭＳ　Ｐゴシック"/>
        <family val="3"/>
        <charset val="128"/>
      </rPr>
      <t xml:space="preserve">E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償却額
（</t>
    </r>
    <r>
      <rPr>
        <sz val="10"/>
        <rFont val="ＭＳ　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差引本年度末残高
（</t>
    </r>
    <r>
      <rPr>
        <sz val="10"/>
        <rFont val="ＭＳ　Ｐゴシック"/>
        <family val="3"/>
        <charset val="128"/>
      </rPr>
      <t xml:space="preserve">D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G)</t>
    </r>
  </si>
  <si>
    <t xml:space="preserve"> 事業用資産</t>
  </si>
  <si>
    <t xml:space="preserve">　  土地</t>
  </si>
  <si>
    <t xml:space="preserve">　　立木竹</t>
  </si>
  <si>
    <t xml:space="preserve">-</t>
  </si>
  <si>
    <t xml:space="preserve">　　建物</t>
  </si>
  <si>
    <t xml:space="preserve">　　工作物</t>
  </si>
  <si>
    <t xml:space="preserve">　　船舶</t>
  </si>
  <si>
    <t xml:space="preserve">　　浮標等</t>
  </si>
  <si>
    <t xml:space="preserve">　　航空機</t>
  </si>
  <si>
    <t xml:space="preserve">　　その他</t>
  </si>
  <si>
    <t xml:space="preserve">　　建設仮勘定</t>
  </si>
  <si>
    <t xml:space="preserve"> インフラ資産</t>
  </si>
  <si>
    <t xml:space="preserve">　　土地</t>
  </si>
  <si>
    <t xml:space="preserve"> 物品</t>
  </si>
  <si>
    <t xml:space="preserve">合計</t>
  </si>
  <si>
    <t xml:space="preserve">※各項目の金額を表示単位未満で四捨五入により処理しているため、合計等の金額が一致しない場合があります。</t>
  </si>
  <si>
    <r>
      <rPr>
        <sz val="11"/>
        <color rgb="FF000000"/>
        <rFont val="ＭＳ　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出力条件</t>
    </r>
  </si>
  <si>
    <r>
      <rPr>
        <sz val="11"/>
        <color rgb="FF000000"/>
        <rFont val="ＭＳ　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会計年度 ： </t>
    </r>
    <r>
      <rPr>
        <sz val="11"/>
        <color rgb="FF000000"/>
        <rFont val="ＭＳ　Ｐゴシック"/>
        <family val="3"/>
        <charset val="128"/>
      </rPr>
      <t xml:space="preserve">H28</t>
    </r>
  </si>
  <si>
    <r>
      <rPr>
        <sz val="11"/>
        <color rgb="FF000000"/>
        <rFont val="ＭＳ　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団体区分 ： 一般会計等</t>
    </r>
  </si>
  <si>
    <r>
      <rPr>
        <sz val="11"/>
        <color rgb="FF000000"/>
        <rFont val="ＭＳ　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団体／会計コード ：</t>
    </r>
  </si>
  <si>
    <r>
      <rPr>
        <sz val="11"/>
        <color rgb="FF000000"/>
        <rFont val="ＭＳ　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出力金額単位 ： 千円</t>
    </r>
  </si>
  <si>
    <t xml:space="preserve">②有形固定資産の行政目的別明細</t>
  </si>
  <si>
    <t xml:space="preserve">生活インフラ・
国土保全</t>
  </si>
  <si>
    <t xml:space="preserve">教育</t>
  </si>
  <si>
    <t xml:space="preserve">福祉</t>
  </si>
  <si>
    <t xml:space="preserve">環境衛生</t>
  </si>
  <si>
    <t xml:space="preserve">産業振興</t>
  </si>
  <si>
    <t xml:space="preserve">消防</t>
  </si>
  <si>
    <t xml:space="preserve">総務</t>
  </si>
  <si>
    <t xml:space="preserve">③投資及び出資金の明細</t>
  </si>
  <si>
    <t xml:space="preserve">市場価格のあるもの</t>
  </si>
  <si>
    <t xml:space="preserve">銘柄名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株数・口数など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時価単価
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貸借対照表計上額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B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取得単価
（</t>
    </r>
    <r>
      <rPr>
        <sz val="10"/>
        <rFont val="ＭＳ Ｐゴシック"/>
        <family val="3"/>
        <charset val="128"/>
      </rPr>
      <t xml:space="preserve">D)</t>
    </r>
  </si>
  <si>
    <r>
      <rPr>
        <sz val="10"/>
        <rFont val="Noto Sans"/>
        <family val="2"/>
      </rPr>
      <t xml:space="preserve">取得原価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)</t>
    </r>
  </si>
  <si>
    <r>
      <rPr>
        <sz val="10"/>
        <rFont val="Noto Sans"/>
        <family val="2"/>
      </rPr>
      <t xml:space="preserve">評価差額
（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－（</t>
    </r>
    <r>
      <rPr>
        <sz val="10"/>
        <rFont val="ＭＳ 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F)</t>
    </r>
  </si>
  <si>
    <t xml:space="preserve">（参考）財産に関する
調書記載額</t>
  </si>
  <si>
    <t xml:space="preserve">該当なし</t>
  </si>
  <si>
    <t xml:space="preserve">市場価格のないもののうち連結対象団体（会計）に対するもの</t>
  </si>
  <si>
    <t xml:space="preserve">相手先名</t>
  </si>
  <si>
    <r>
      <rPr>
        <sz val="10"/>
        <rFont val="Noto Sans"/>
        <family val="2"/>
      </rPr>
      <t xml:space="preserve">出資金額
（貸借対照表計上額）
（</t>
    </r>
    <r>
      <rPr>
        <sz val="10"/>
        <rFont val="ＭＳ Ｐゴシック"/>
        <family val="3"/>
        <charset val="128"/>
      </rPr>
      <t xml:space="preserve">A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資産
（</t>
    </r>
    <r>
      <rPr>
        <sz val="10"/>
        <rFont val="ＭＳ Ｐゴシック"/>
        <family val="3"/>
        <charset val="128"/>
      </rPr>
      <t xml:space="preserve">B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負債
（</t>
    </r>
    <r>
      <rPr>
        <sz val="10"/>
        <rFont val="ＭＳ Ｐゴシック"/>
        <family val="3"/>
        <charset val="128"/>
      </rPr>
      <t xml:space="preserve">C)</t>
    </r>
  </si>
  <si>
    <r>
      <rPr>
        <sz val="10"/>
        <rFont val="Noto Sans"/>
        <family val="2"/>
      </rPr>
      <t xml:space="preserve">純資産額
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－（</t>
    </r>
    <r>
      <rPr>
        <sz val="10"/>
        <rFont val="ＭＳ 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資本金
（</t>
    </r>
    <r>
      <rPr>
        <sz val="10"/>
        <rFont val="ＭＳ Ｐゴシック"/>
        <family val="3"/>
        <charset val="128"/>
      </rPr>
      <t xml:space="preserve">E)</t>
    </r>
  </si>
  <si>
    <r>
      <rPr>
        <sz val="10"/>
        <rFont val="Noto Sans"/>
        <family val="2"/>
      </rPr>
      <t xml:space="preserve">出資割合（％）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実質価額
（</t>
    </r>
    <r>
      <rPr>
        <sz val="10"/>
        <rFont val="ＭＳ Ｐゴシック"/>
        <family val="3"/>
        <charset val="128"/>
      </rPr>
      <t xml:space="preserve">D)×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F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G)</t>
    </r>
  </si>
  <si>
    <r>
      <rPr>
        <sz val="10"/>
        <rFont val="Noto Sans"/>
        <family val="2"/>
      </rPr>
      <t xml:space="preserve">投資損失引当金
計上額
（</t>
    </r>
    <r>
      <rPr>
        <sz val="10"/>
        <rFont val="ＭＳ Ｐゴシック"/>
        <family val="3"/>
        <charset val="128"/>
      </rPr>
      <t xml:space="preserve">H)</t>
    </r>
  </si>
  <si>
    <t xml:space="preserve">株券（株式会社埼玉西部
食品流通センター）</t>
  </si>
  <si>
    <t xml:space="preserve">株券（株式会社ワルツ
所沢）</t>
  </si>
  <si>
    <t xml:space="preserve">所沢市土地開発公社
出資金</t>
  </si>
  <si>
    <t xml:space="preserve">公益財団法人所沢市
公共施設管理公社出資金</t>
  </si>
  <si>
    <t xml:space="preserve">公益財団法人所沢市
文化振興事業団出捐金</t>
  </si>
  <si>
    <t xml:space="preserve">市場価格のないもののうち連結対象団体（会計）以外に対するもの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出資金額
（</t>
    </r>
    <r>
      <rPr>
        <sz val="10"/>
        <rFont val="ＭＳ Ｐゴシック"/>
        <family val="3"/>
        <charset val="128"/>
      </rPr>
      <t xml:space="preserve">A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強制評価減
（</t>
    </r>
    <r>
      <rPr>
        <sz val="10"/>
        <rFont val="ＭＳ Ｐゴシック"/>
        <family val="3"/>
        <charset val="128"/>
      </rPr>
      <t xml:space="preserve">H)</t>
    </r>
  </si>
  <si>
    <t xml:space="preserve">貸借対照表計上額
（Ａ）－（Ｈ）
（Ｉ）</t>
  </si>
  <si>
    <t xml:space="preserve">株券（株式会社テレビ埼玉）</t>
  </si>
  <si>
    <t xml:space="preserve">株券（株式会社ジェイコムさいたま）</t>
  </si>
  <si>
    <t xml:space="preserve">埼玉県信用保証協会出捐金</t>
  </si>
  <si>
    <t xml:space="preserve">埼玉県農業信用基金
協会出資金</t>
  </si>
  <si>
    <t xml:space="preserve">社団法人埼玉県農林
公社出資金</t>
  </si>
  <si>
    <t xml:space="preserve">財団法人埼玉県勤労者
福祉センター出捐金</t>
  </si>
  <si>
    <t xml:space="preserve">ワルツ所沢共有組合出資金</t>
  </si>
  <si>
    <t xml:space="preserve">財団法人埼玉伝統工芸
協会出捐金</t>
  </si>
  <si>
    <t xml:space="preserve">地方公共団体金融機構
出資金</t>
  </si>
  <si>
    <t xml:space="preserve">④基金の明細</t>
  </si>
  <si>
    <t xml:space="preserve">種類</t>
  </si>
  <si>
    <t xml:space="preserve">現金預金</t>
  </si>
  <si>
    <t xml:space="preserve">有価証券</t>
  </si>
  <si>
    <t xml:space="preserve">土地</t>
  </si>
  <si>
    <t xml:space="preserve">その他</t>
  </si>
  <si>
    <r>
      <rPr>
        <sz val="10"/>
        <rFont val="Noto Sans"/>
        <family val="2"/>
      </rPr>
      <t xml:space="preserve">合計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貸借対照表計上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財産に関する
調書記載額</t>
    </r>
  </si>
  <si>
    <t xml:space="preserve">財政調整基金</t>
  </si>
  <si>
    <t xml:space="preserve">土地開発基金</t>
  </si>
  <si>
    <t xml:space="preserve">入学準備金貸付基金</t>
  </si>
  <si>
    <t xml:space="preserve">福祉資金貸付基金</t>
  </si>
  <si>
    <t xml:space="preserve">交通遺児奨学基金</t>
  </si>
  <si>
    <t xml:space="preserve">緑の基金</t>
  </si>
  <si>
    <t xml:space="preserve">道路整備基金</t>
  </si>
  <si>
    <t xml:space="preserve">中心市街地再開発整備基金</t>
  </si>
  <si>
    <t xml:space="preserve">小・中学生文化スポーツ
振興基金</t>
  </si>
  <si>
    <t xml:space="preserve">施設整備基金</t>
  </si>
  <si>
    <t xml:space="preserve">ふるさと応援基金</t>
  </si>
  <si>
    <t xml:space="preserve">マチごとエコタウン推進
基金</t>
  </si>
  <si>
    <t xml:space="preserve">地域産業活性化基金</t>
  </si>
  <si>
    <t xml:space="preserve">⑤貸付金の明細</t>
  </si>
  <si>
    <t xml:space="preserve">相手先名または種別</t>
  </si>
  <si>
    <t xml:space="preserve">長期貸付金</t>
  </si>
  <si>
    <t xml:space="preserve">短期貸付金</t>
  </si>
  <si>
    <t xml:space="preserve">（参考）
貸付金計</t>
  </si>
  <si>
    <t xml:space="preserve">貸借対照表計上額</t>
  </si>
  <si>
    <t xml:space="preserve">徴収不能引当金
計上額</t>
  </si>
  <si>
    <t xml:space="preserve">地方公営事業</t>
  </si>
  <si>
    <t xml:space="preserve">なし</t>
  </si>
  <si>
    <t xml:space="preserve">一部事務組合・広域連合</t>
  </si>
  <si>
    <t xml:space="preserve">地方独立行政法人</t>
  </si>
  <si>
    <t xml:space="preserve">地方三公社</t>
  </si>
  <si>
    <t xml:space="preserve">第三セクター等</t>
  </si>
  <si>
    <t xml:space="preserve">㈱埼玉西部食品流通センター</t>
  </si>
  <si>
    <t xml:space="preserve">その他の貸付金</t>
  </si>
  <si>
    <t xml:space="preserve">向日葵会</t>
  </si>
  <si>
    <t xml:space="preserve">若狭会</t>
  </si>
  <si>
    <t xml:space="preserve">桑の実会</t>
  </si>
  <si>
    <t xml:space="preserve">さやまが丘保育の会（あかね）</t>
  </si>
  <si>
    <t xml:space="preserve">さやまが丘保育の会（あかね風）</t>
  </si>
  <si>
    <t xml:space="preserve">さやまが丘保育の会（あかね虹）</t>
  </si>
  <si>
    <t xml:space="preserve">みのり会</t>
  </si>
  <si>
    <t xml:space="preserve">所沢文化幼稚園</t>
  </si>
  <si>
    <t xml:space="preserve">秀和会</t>
  </si>
  <si>
    <t xml:space="preserve">陽明福祉会</t>
  </si>
  <si>
    <t xml:space="preserve">すこやか会</t>
  </si>
  <si>
    <t xml:space="preserve">光輪会</t>
  </si>
  <si>
    <t xml:space="preserve">わか竹会（鳩峯）</t>
  </si>
  <si>
    <t xml:space="preserve">わか竹会（元町）</t>
  </si>
  <si>
    <t xml:space="preserve">博寿会</t>
  </si>
  <si>
    <t xml:space="preserve">端午会</t>
  </si>
  <si>
    <t xml:space="preserve">⑥長期延滞債権の明細</t>
  </si>
  <si>
    <t xml:space="preserve">⑦未収金の明細</t>
  </si>
  <si>
    <t xml:space="preserve">徴収不能引当金計上額</t>
  </si>
  <si>
    <t xml:space="preserve">【貸付金】</t>
  </si>
  <si>
    <t xml:space="preserve">小計</t>
  </si>
  <si>
    <t xml:space="preserve">【未収金】</t>
  </si>
  <si>
    <t xml:space="preserve">税等未収金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事業所税</t>
  </si>
  <si>
    <t xml:space="preserve">都市計画税</t>
  </si>
  <si>
    <t xml:space="preserve">その他の未収金</t>
  </si>
  <si>
    <t xml:space="preserve">分担金・負担金</t>
  </si>
  <si>
    <t xml:space="preserve">分担金及び負担金</t>
  </si>
  <si>
    <t xml:space="preserve">使用料・手数料</t>
  </si>
  <si>
    <t xml:space="preserve">使用料及び手数料</t>
  </si>
  <si>
    <t xml:space="preserve">諸収入</t>
  </si>
  <si>
    <t xml:space="preserve">（２）負債項目の明細</t>
  </si>
  <si>
    <t xml:space="preserve">①地方債（借入先別）の明細</t>
  </si>
  <si>
    <t xml:space="preserve">地方債残高</t>
  </si>
  <si>
    <t xml:space="preserve">政府資金</t>
  </si>
  <si>
    <t xml:space="preserve">地方公共団体
金融機構</t>
  </si>
  <si>
    <t xml:space="preserve">市中銀行</t>
  </si>
  <si>
    <t xml:space="preserve">その他の
金融機関</t>
  </si>
  <si>
    <t xml:space="preserve">市場公募債</t>
  </si>
  <si>
    <r>
      <rPr>
        <sz val="10"/>
        <color rgb="FF000000"/>
        <rFont val="Noto Sans"/>
        <family val="2"/>
      </rPr>
      <t xml:space="preserve">うち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内償還予定</t>
    </r>
  </si>
  <si>
    <t xml:space="preserve">うち共同発行債</t>
  </si>
  <si>
    <t xml:space="preserve">うち住民公募債</t>
  </si>
  <si>
    <t xml:space="preserve">【通常分】</t>
  </si>
  <si>
    <t xml:space="preserve">　　一般公共事業</t>
  </si>
  <si>
    <t xml:space="preserve">　　公営住宅建設</t>
  </si>
  <si>
    <t xml:space="preserve">　　災害復旧</t>
  </si>
  <si>
    <t xml:space="preserve">　　教育・福祉施設</t>
  </si>
  <si>
    <t xml:space="preserve">　　一般単独事業</t>
  </si>
  <si>
    <t xml:space="preserve">【特別分】</t>
  </si>
  <si>
    <t xml:space="preserve">　　臨時財政対策債</t>
  </si>
  <si>
    <t xml:space="preserve">　　減税補てん債</t>
  </si>
  <si>
    <t xml:space="preserve">　　退職手当債</t>
  </si>
  <si>
    <t xml:space="preserve">②地方債（利率別）の明細</t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4.0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4.0</t>
    </r>
    <r>
      <rPr>
        <sz val="10"/>
        <rFont val="Noto Sans"/>
        <family val="2"/>
      </rPr>
      <t xml:space="preserve">％超</t>
    </r>
  </si>
  <si>
    <t xml:space="preserve">（参考）
加重平均
利率</t>
  </si>
  <si>
    <t xml:space="preserve">③地方債（返済期間別）の明細</t>
  </si>
  <si>
    <t xml:space="preserve">１年以内</t>
  </si>
  <si>
    <t xml:space="preserve">１年超
２年以内</t>
  </si>
  <si>
    <t xml:space="preserve">２年超
３年以内</t>
  </si>
  <si>
    <t xml:space="preserve">３年超
４年以内</t>
  </si>
  <si>
    <t xml:space="preserve">４年超
５年以内</t>
  </si>
  <si>
    <r>
      <rPr>
        <sz val="10"/>
        <rFont val="Noto Sans"/>
        <family val="2"/>
      </rPr>
      <t xml:space="preserve">５年超
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以内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超
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以内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超
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以内</t>
    </r>
  </si>
  <si>
    <t xml:space="preserve">④特定の契約条項が付された地方債の概要</t>
  </si>
  <si>
    <t xml:space="preserve">特定の契約条項が
付された地方債残高</t>
  </si>
  <si>
    <t xml:space="preserve">契約条項の概要</t>
  </si>
  <si>
    <t xml:space="preserve">⑤引当金の明細</t>
  </si>
  <si>
    <t xml:space="preserve">前年度末残高</t>
  </si>
  <si>
    <t xml:space="preserve">本年度増加額</t>
  </si>
  <si>
    <t xml:space="preserve">本年度減少額</t>
  </si>
  <si>
    <t xml:space="preserve">本年度末残高</t>
  </si>
  <si>
    <t xml:space="preserve">目的使用</t>
  </si>
  <si>
    <t xml:space="preserve">固定資産</t>
  </si>
  <si>
    <t xml:space="preserve">投資損失引当金</t>
  </si>
  <si>
    <t xml:space="preserve">徴収不能引当金</t>
  </si>
  <si>
    <t xml:space="preserve">流動資産</t>
  </si>
  <si>
    <t xml:space="preserve">固定負債</t>
  </si>
  <si>
    <t xml:space="preserve">退職手当引当金</t>
  </si>
  <si>
    <t xml:space="preserve">損失補償等引当金</t>
  </si>
  <si>
    <t xml:space="preserve">流動負債</t>
  </si>
  <si>
    <t xml:space="preserve">賞与等引当金</t>
  </si>
  <si>
    <t xml:space="preserve">２．行政コスト計算書の内容に関する明細</t>
  </si>
  <si>
    <t xml:space="preserve">（１）補助金等の明細</t>
  </si>
  <si>
    <t xml:space="preserve">名称</t>
  </si>
  <si>
    <t xml:space="preserve">相手先</t>
  </si>
  <si>
    <t xml:space="preserve">金額</t>
  </si>
  <si>
    <t xml:space="preserve">支出目的</t>
  </si>
  <si>
    <r>
      <rPr>
        <sz val="9"/>
        <color rgb="FF000000"/>
        <rFont val="Noto Sans"/>
        <family val="2"/>
      </rPr>
      <t xml:space="preserve">他団体への公共施設等整備補助金等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所有外資産分）</t>
    </r>
  </si>
  <si>
    <t xml:space="preserve">計</t>
  </si>
  <si>
    <t xml:space="preserve">その他の補助金等</t>
  </si>
  <si>
    <t xml:space="preserve">埼玉西部消防組合負担金</t>
  </si>
  <si>
    <t xml:space="preserve">埼玉西部消防組合</t>
  </si>
  <si>
    <t xml:space="preserve">埼玉県後期高齢者医療療養給付費負担金</t>
  </si>
  <si>
    <t xml:space="preserve">埼玉県後期高齢者医療広域連合</t>
  </si>
  <si>
    <t xml:space="preserve">後期高齢者医療</t>
  </si>
  <si>
    <t xml:space="preserve">介護給付費</t>
  </si>
  <si>
    <t xml:space="preserve">対象者</t>
  </si>
  <si>
    <t xml:space="preserve">障害者（児）福祉</t>
  </si>
  <si>
    <t xml:space="preserve">埼玉県市町村総合事務組合退職手当負担金</t>
  </si>
  <si>
    <t xml:space="preserve">埼玉県市町村総合事務組合</t>
  </si>
  <si>
    <t xml:space="preserve">下水道事業会計負担金</t>
  </si>
  <si>
    <t xml:space="preserve">所沢市上下水道事業</t>
  </si>
  <si>
    <t xml:space="preserve">下水道事業負担金等</t>
  </si>
  <si>
    <t xml:space="preserve">訓練等給付費</t>
  </si>
  <si>
    <t xml:space="preserve">障害者福祉</t>
  </si>
  <si>
    <t xml:space="preserve">特定教育・保育施設等給付費負担金</t>
  </si>
  <si>
    <t xml:space="preserve">私立保育園の設置者</t>
  </si>
  <si>
    <t xml:space="preserve">児童福祉</t>
  </si>
  <si>
    <t xml:space="preserve">障害児通所給付費</t>
  </si>
  <si>
    <t xml:space="preserve">障害児福祉</t>
  </si>
  <si>
    <t xml:space="preserve">年金生活者等支援臨時福祉給付金</t>
  </si>
  <si>
    <t xml:space="preserve">臨時福祉給付金</t>
  </si>
  <si>
    <t xml:space="preserve">（２）行政コスト計算書に係る行政目的別の明細</t>
  </si>
  <si>
    <t xml:space="preserve">（単位：　千円　　）</t>
  </si>
  <si>
    <t xml:space="preserve">経常費用</t>
  </si>
  <si>
    <t xml:space="preserve">業務費用</t>
  </si>
  <si>
    <t xml:space="preserve">人件費</t>
  </si>
  <si>
    <t xml:space="preserve">職員給与費</t>
  </si>
  <si>
    <t xml:space="preserve">賞与等引当金繰入額</t>
  </si>
  <si>
    <t xml:space="preserve">退職手当引当金繰入額</t>
  </si>
  <si>
    <t xml:space="preserve">物件費等</t>
  </si>
  <si>
    <t xml:space="preserve">物件費</t>
  </si>
  <si>
    <t xml:space="preserve">維持補修費</t>
  </si>
  <si>
    <t xml:space="preserve">減価償却費</t>
  </si>
  <si>
    <t xml:space="preserve">その他の業務費用</t>
  </si>
  <si>
    <t xml:space="preserve">支払利息</t>
  </si>
  <si>
    <t xml:space="preserve">徴収不能引当金繰入額</t>
  </si>
  <si>
    <t xml:space="preserve">移転費用</t>
  </si>
  <si>
    <t xml:space="preserve">補助金等</t>
  </si>
  <si>
    <t xml:space="preserve">社会保障給付</t>
  </si>
  <si>
    <t xml:space="preserve">他会計への繰出金</t>
  </si>
  <si>
    <t xml:space="preserve">経常収益</t>
  </si>
  <si>
    <t xml:space="preserve">純経常行政コスト</t>
  </si>
  <si>
    <t xml:space="preserve">臨時損失</t>
  </si>
  <si>
    <t xml:space="preserve">災害復旧事業費</t>
  </si>
  <si>
    <t xml:space="preserve">資産除売却損</t>
  </si>
  <si>
    <t xml:space="preserve">投資損失引当金繰入額</t>
  </si>
  <si>
    <t xml:space="preserve">損失補償等引当金繰入額</t>
  </si>
  <si>
    <t xml:space="preserve">臨時利益</t>
  </si>
  <si>
    <t xml:space="preserve">資産売却益</t>
  </si>
  <si>
    <t xml:space="preserve">純行政コスト</t>
  </si>
  <si>
    <t xml:space="preserve">３．純資産変動計算書の内容に関する明細</t>
  </si>
  <si>
    <t xml:space="preserve">（１）財源の明細</t>
  </si>
  <si>
    <t xml:space="preserve">会計</t>
  </si>
  <si>
    <t xml:space="preserve">財源の内容</t>
  </si>
  <si>
    <t xml:space="preserve">一般会計</t>
  </si>
  <si>
    <t xml:space="preserve">税収等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</t>
  </si>
  <si>
    <t xml:space="preserve">施設等所在市町村調整交付金</t>
  </si>
  <si>
    <t xml:space="preserve">地方特例交付金</t>
  </si>
  <si>
    <t xml:space="preserve">地方交付税</t>
  </si>
  <si>
    <t xml:space="preserve">交通安全対策特別交付金</t>
  </si>
  <si>
    <t xml:space="preserve">負担金</t>
  </si>
  <si>
    <t xml:space="preserve">寄附金</t>
  </si>
  <si>
    <t xml:space="preserve">資本的
補助金</t>
  </si>
  <si>
    <t xml:space="preserve">国県等補助金</t>
  </si>
  <si>
    <t xml:space="preserve">国庫支出金</t>
  </si>
  <si>
    <t xml:space="preserve">県支出金</t>
  </si>
  <si>
    <t xml:space="preserve">経常的
補助金</t>
  </si>
  <si>
    <t xml:space="preserve">（２）財源情報の明細</t>
  </si>
  <si>
    <t xml:space="preserve">内訳</t>
  </si>
  <si>
    <t xml:space="preserve">地方債</t>
  </si>
  <si>
    <t xml:space="preserve">有形固定資産等の増加</t>
  </si>
  <si>
    <t xml:space="preserve">貸付金・基金等の増加</t>
  </si>
  <si>
    <t xml:space="preserve">４．資金収支計算書の内容に関する明細</t>
  </si>
  <si>
    <t xml:space="preserve">（１）資金の明細</t>
  </si>
  <si>
    <t xml:space="preserve">現金</t>
  </si>
  <si>
    <t xml:space="preserve">要求払預金</t>
  </si>
  <si>
    <t xml:space="preserve">短期投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@"/>
    <numFmt numFmtId="168" formatCode="0.00%"/>
    <numFmt numFmtId="169" formatCode="#,##0.00\%;&quot;△ &quot;#,##0.00\%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　Ｐ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　Ｐゴシック"/>
      <family val="3"/>
      <charset val="128"/>
    </font>
    <font>
      <sz val="14"/>
      <color rgb="FF000000"/>
      <name val="ＭＳ　Ｐゴシック"/>
      <family val="3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　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ＭＳ　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4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i val="true"/>
      <sz val="11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.5"/>
      <name val="ＭＳ Ｐゴシック"/>
      <family val="3"/>
      <charset val="128"/>
    </font>
    <font>
      <sz val="10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2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4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桁区切り 3 2" xfId="21"/>
    <cellStyle name="標準 10" xfId="22"/>
    <cellStyle name="標準 2 2" xfId="23"/>
    <cellStyle name="標準 3" xfId="24"/>
    <cellStyle name="標準 4 2" xfId="25"/>
    <cellStyle name="標準 5" xfId="26"/>
    <cellStyle name="標準 7" xfId="27"/>
    <cellStyle name="標準_附属明細表PL・NW・WS　20060423修正版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01000_&#36001;&#25919;&#35506;/A050_&#36001;&#25919;&#20418;&#29992;/B082_&#26032;&#20250;&#35336;&#21046;&#24230;/C120_28&#24180;&#24230;&#36001;&#21209;&#26360;&#39006;/&#20844;&#34920;/01_&#19968;&#33324;&#20250;&#35336;&#31561;/&#38468;&#23646;&#26126;&#32048;/H28&#34892;&#25919;&#12467;&#12473;&#12488;&#35336;&#31639;&#26360;&#30446;&#30340;&#21029;&#26126;&#32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調整後最終版（千円）"/>
      <sheetName val="調整後最終版（円）"/>
      <sheetName val="最終版（千円）"/>
      <sheetName val="最終版（円）"/>
      <sheetName val="集計用"/>
      <sheetName val="H28仕訳帳"/>
      <sheetName val="減価償却"/>
      <sheetName val="賞与等・退職手当引当金繰入額"/>
      <sheetName val="行政コスト計算書（一般会計のみ）"/>
      <sheetName val="行政コスト計算書 (一般会計等)"/>
      <sheetName val="行政コスト計算書【一般会計等（千円）】"/>
      <sheetName val="固定資産台帳（全体）"/>
    </sheetNames>
    <sheetDataSet>
      <sheetData sheetId="0"/>
      <sheetData sheetId="1">
        <row r="6">
          <cell r="M6">
            <v>8745051471</v>
          </cell>
          <cell r="N6">
            <v>9465581822</v>
          </cell>
          <cell r="O6">
            <v>48209757769</v>
          </cell>
          <cell r="P6">
            <v>10497839758</v>
          </cell>
          <cell r="Q6">
            <v>902967876</v>
          </cell>
          <cell r="R6">
            <v>4031746083</v>
          </cell>
          <cell r="S6">
            <v>9530471657</v>
          </cell>
          <cell r="T6">
            <v>91383416436</v>
          </cell>
        </row>
        <row r="7">
          <cell r="M7">
            <v>6673631718</v>
          </cell>
          <cell r="N7">
            <v>8168583902</v>
          </cell>
          <cell r="O7">
            <v>12705013111</v>
          </cell>
          <cell r="P7">
            <v>9934086424</v>
          </cell>
          <cell r="Q7">
            <v>477391360</v>
          </cell>
          <cell r="R7">
            <v>110162382</v>
          </cell>
          <cell r="S7">
            <v>7760872186</v>
          </cell>
          <cell r="T7">
            <v>45829741083</v>
          </cell>
        </row>
        <row r="8">
          <cell r="M8">
            <v>1542894310</v>
          </cell>
          <cell r="N8">
            <v>2363286876</v>
          </cell>
          <cell r="O8">
            <v>4902785544</v>
          </cell>
          <cell r="P8">
            <v>2867371672</v>
          </cell>
          <cell r="Q8">
            <v>327594861</v>
          </cell>
          <cell r="R8">
            <v>25580189</v>
          </cell>
          <cell r="S8">
            <v>3814981866</v>
          </cell>
          <cell r="T8">
            <v>15844495318</v>
          </cell>
        </row>
        <row r="9">
          <cell r="M9">
            <v>1451827242</v>
          </cell>
          <cell r="N9">
            <v>1973794369</v>
          </cell>
          <cell r="O9">
            <v>4565491946</v>
          </cell>
          <cell r="P9">
            <v>2678617612</v>
          </cell>
          <cell r="Q9">
            <v>295423915</v>
          </cell>
          <cell r="R9">
            <v>27767</v>
          </cell>
          <cell r="S9">
            <v>3281442558</v>
          </cell>
          <cell r="T9">
            <v>14246625409</v>
          </cell>
        </row>
        <row r="10">
          <cell r="M10">
            <v>90020968</v>
          </cell>
          <cell r="N10">
            <v>122385691</v>
          </cell>
          <cell r="O10">
            <v>283084649</v>
          </cell>
          <cell r="P10">
            <v>166088460</v>
          </cell>
          <cell r="Q10">
            <v>18317846</v>
          </cell>
          <cell r="R10">
            <v>1722</v>
          </cell>
          <cell r="S10">
            <v>203466795</v>
          </cell>
          <cell r="T10">
            <v>883366131</v>
          </cell>
        </row>
        <row r="11"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M12">
            <v>1046100</v>
          </cell>
          <cell r="N12">
            <v>267106816</v>
          </cell>
          <cell r="O12">
            <v>54208949</v>
          </cell>
          <cell r="P12">
            <v>22665600</v>
          </cell>
          <cell r="Q12">
            <v>13853100</v>
          </cell>
          <cell r="R12">
            <v>25550700</v>
          </cell>
          <cell r="S12">
            <v>330072513</v>
          </cell>
          <cell r="T12">
            <v>714503778</v>
          </cell>
        </row>
        <row r="13">
          <cell r="M13">
            <v>5061000188</v>
          </cell>
          <cell r="N13">
            <v>5684905162</v>
          </cell>
          <cell r="O13">
            <v>7610120245</v>
          </cell>
          <cell r="P13">
            <v>7041693832</v>
          </cell>
          <cell r="Q13">
            <v>146742963</v>
          </cell>
          <cell r="R13">
            <v>82536785</v>
          </cell>
          <cell r="S13">
            <v>2933920066</v>
          </cell>
          <cell r="T13">
            <v>28560919241</v>
          </cell>
        </row>
        <row r="14">
          <cell r="M14">
            <v>922203562</v>
          </cell>
          <cell r="N14">
            <v>3551558727</v>
          </cell>
          <cell r="O14">
            <v>7232618401</v>
          </cell>
          <cell r="P14">
            <v>5339492900</v>
          </cell>
          <cell r="Q14">
            <v>111034933</v>
          </cell>
          <cell r="R14">
            <v>74560972</v>
          </cell>
          <cell r="S14">
            <v>1616002358</v>
          </cell>
          <cell r="T14">
            <v>18847471853</v>
          </cell>
        </row>
        <row r="15">
          <cell r="M15">
            <v>851562707</v>
          </cell>
          <cell r="N15">
            <v>261035712</v>
          </cell>
          <cell r="O15">
            <v>62974829</v>
          </cell>
          <cell r="P15">
            <v>700448217</v>
          </cell>
          <cell r="Q15">
            <v>497296</v>
          </cell>
          <cell r="R15">
            <v>1929696</v>
          </cell>
          <cell r="S15">
            <v>62816503</v>
          </cell>
          <cell r="T15">
            <v>1941264960</v>
          </cell>
        </row>
        <row r="16">
          <cell r="M16">
            <v>3284877151</v>
          </cell>
          <cell r="N16">
            <v>1867165750</v>
          </cell>
          <cell r="O16">
            <v>313318977</v>
          </cell>
          <cell r="P16">
            <v>994307852</v>
          </cell>
          <cell r="Q16">
            <v>35060994</v>
          </cell>
          <cell r="R16">
            <v>5858999</v>
          </cell>
          <cell r="S16">
            <v>1243911311</v>
          </cell>
          <cell r="T16">
            <v>7744501034</v>
          </cell>
        </row>
        <row r="17">
          <cell r="M17">
            <v>2356768</v>
          </cell>
          <cell r="N17">
            <v>5144973</v>
          </cell>
          <cell r="O17">
            <v>1208038</v>
          </cell>
          <cell r="P17">
            <v>7444863</v>
          </cell>
          <cell r="Q17">
            <v>149740</v>
          </cell>
          <cell r="R17">
            <v>187118</v>
          </cell>
          <cell r="S17">
            <v>11189894</v>
          </cell>
          <cell r="T17">
            <v>27681394</v>
          </cell>
        </row>
        <row r="18">
          <cell r="M18">
            <v>69737220</v>
          </cell>
          <cell r="N18">
            <v>120391864</v>
          </cell>
          <cell r="O18">
            <v>192107322</v>
          </cell>
          <cell r="P18">
            <v>25020920</v>
          </cell>
          <cell r="Q18">
            <v>3053536</v>
          </cell>
          <cell r="R18">
            <v>2045408</v>
          </cell>
          <cell r="S18">
            <v>1011970254</v>
          </cell>
          <cell r="T18">
            <v>1424326524</v>
          </cell>
        </row>
        <row r="19">
          <cell r="M19">
            <v>69101580</v>
          </cell>
          <cell r="N19">
            <v>115583989</v>
          </cell>
          <cell r="O19">
            <v>9259410</v>
          </cell>
          <cell r="P19">
            <v>23422518</v>
          </cell>
          <cell r="Q19">
            <v>104102</v>
          </cell>
          <cell r="R19">
            <v>2029058</v>
          </cell>
          <cell r="S19">
            <v>299101399</v>
          </cell>
          <cell r="T19">
            <v>518602056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334884548</v>
          </cell>
          <cell r="T20">
            <v>334884548</v>
          </cell>
        </row>
        <row r="21">
          <cell r="M21">
            <v>635640</v>
          </cell>
          <cell r="N21">
            <v>4807875</v>
          </cell>
          <cell r="O21">
            <v>182847912</v>
          </cell>
          <cell r="P21">
            <v>1598402</v>
          </cell>
          <cell r="Q21">
            <v>2949434</v>
          </cell>
          <cell r="R21">
            <v>16350</v>
          </cell>
          <cell r="S21">
            <v>377984307</v>
          </cell>
          <cell r="T21">
            <v>570839920</v>
          </cell>
        </row>
        <row r="22">
          <cell r="M22">
            <v>2071419753</v>
          </cell>
          <cell r="N22">
            <v>1296997920</v>
          </cell>
          <cell r="O22">
            <v>35504744658</v>
          </cell>
          <cell r="P22">
            <v>563753334</v>
          </cell>
          <cell r="Q22">
            <v>425576516</v>
          </cell>
          <cell r="R22">
            <v>3921583701</v>
          </cell>
          <cell r="S22">
            <v>1769599471</v>
          </cell>
          <cell r="T22">
            <v>45553675353</v>
          </cell>
        </row>
        <row r="23">
          <cell r="M23">
            <v>1876685557</v>
          </cell>
          <cell r="N23">
            <v>1003221020</v>
          </cell>
          <cell r="O23">
            <v>10786129768</v>
          </cell>
          <cell r="P23">
            <v>533575211</v>
          </cell>
          <cell r="Q23">
            <v>197744665</v>
          </cell>
          <cell r="R23">
            <v>3921337701</v>
          </cell>
          <cell r="S23">
            <v>1547275579</v>
          </cell>
          <cell r="T23">
            <v>19865969501</v>
          </cell>
        </row>
        <row r="24">
          <cell r="M24">
            <v>0</v>
          </cell>
          <cell r="N24">
            <v>292603980</v>
          </cell>
          <cell r="O24">
            <v>17227839206</v>
          </cell>
          <cell r="P24">
            <v>27200423</v>
          </cell>
          <cell r="Q24">
            <v>0</v>
          </cell>
          <cell r="R24">
            <v>0</v>
          </cell>
          <cell r="S24">
            <v>0</v>
          </cell>
          <cell r="T24">
            <v>17547643609</v>
          </cell>
        </row>
        <row r="25">
          <cell r="M25">
            <v>0</v>
          </cell>
          <cell r="N25">
            <v>0</v>
          </cell>
          <cell r="O25">
            <v>7490751084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490751084</v>
          </cell>
        </row>
        <row r="26">
          <cell r="M26">
            <v>194734196</v>
          </cell>
          <cell r="N26">
            <v>1172920</v>
          </cell>
          <cell r="O26">
            <v>24600</v>
          </cell>
          <cell r="P26">
            <v>2977700</v>
          </cell>
          <cell r="Q26">
            <v>227831851</v>
          </cell>
          <cell r="R26">
            <v>246000</v>
          </cell>
          <cell r="S26">
            <v>222323892</v>
          </cell>
          <cell r="T26">
            <v>649311159</v>
          </cell>
        </row>
        <row r="27">
          <cell r="M27">
            <v>528677626</v>
          </cell>
          <cell r="N27">
            <v>234412910</v>
          </cell>
          <cell r="O27">
            <v>680837910</v>
          </cell>
          <cell r="P27">
            <v>822884983</v>
          </cell>
          <cell r="Q27">
            <v>29890204</v>
          </cell>
          <cell r="R27">
            <v>462</v>
          </cell>
          <cell r="S27">
            <v>1076912119</v>
          </cell>
          <cell r="T27">
            <v>3373616214</v>
          </cell>
        </row>
        <row r="28">
          <cell r="M28">
            <v>498399702</v>
          </cell>
          <cell r="N28">
            <v>172264720</v>
          </cell>
          <cell r="O28">
            <v>64912105</v>
          </cell>
          <cell r="P28">
            <v>486393015</v>
          </cell>
          <cell r="Q28">
            <v>7769707</v>
          </cell>
          <cell r="R28">
            <v>0</v>
          </cell>
          <cell r="S28">
            <v>308342111</v>
          </cell>
          <cell r="T28">
            <v>1538081360</v>
          </cell>
        </row>
        <row r="29">
          <cell r="M29">
            <v>30277924</v>
          </cell>
          <cell r="N29">
            <v>62148190</v>
          </cell>
          <cell r="O29">
            <v>615925805</v>
          </cell>
          <cell r="P29">
            <v>336491968</v>
          </cell>
          <cell r="Q29">
            <v>22120497</v>
          </cell>
          <cell r="R29">
            <v>462</v>
          </cell>
          <cell r="S29">
            <v>768570008</v>
          </cell>
          <cell r="T29">
            <v>1835534854</v>
          </cell>
        </row>
        <row r="30">
          <cell r="M30">
            <v>-8216373845</v>
          </cell>
          <cell r="N30">
            <v>-9231168912</v>
          </cell>
          <cell r="O30">
            <v>-47528919859</v>
          </cell>
          <cell r="P30">
            <v>-9674954775</v>
          </cell>
          <cell r="Q30">
            <v>-873077672</v>
          </cell>
          <cell r="R30">
            <v>-4031745621</v>
          </cell>
          <cell r="S30">
            <v>-8453559538</v>
          </cell>
          <cell r="T30">
            <v>-88009800222</v>
          </cell>
        </row>
        <row r="31">
          <cell r="M31">
            <v>94674823</v>
          </cell>
          <cell r="N31">
            <v>76477928</v>
          </cell>
          <cell r="O31">
            <v>1427483</v>
          </cell>
          <cell r="P31">
            <v>2686904</v>
          </cell>
          <cell r="Q31">
            <v>0</v>
          </cell>
          <cell r="R31">
            <v>0</v>
          </cell>
          <cell r="S31">
            <v>46331869</v>
          </cell>
          <cell r="T31">
            <v>221599007</v>
          </cell>
        </row>
        <row r="32"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</row>
        <row r="33">
          <cell r="M33">
            <v>94674823</v>
          </cell>
          <cell r="N33">
            <v>76477928</v>
          </cell>
          <cell r="O33">
            <v>1427483</v>
          </cell>
          <cell r="P33">
            <v>2686904</v>
          </cell>
          <cell r="Q33">
            <v>0</v>
          </cell>
          <cell r="R33">
            <v>0</v>
          </cell>
          <cell r="S33">
            <v>42690789</v>
          </cell>
          <cell r="T33">
            <v>217957927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641080</v>
          </cell>
          <cell r="T35">
            <v>3641080</v>
          </cell>
        </row>
        <row r="36"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</row>
        <row r="37"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7185181</v>
          </cell>
          <cell r="T37">
            <v>7185181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85181</v>
          </cell>
          <cell r="T38">
            <v>7185181</v>
          </cell>
        </row>
        <row r="39"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M40">
            <v>-8311048668</v>
          </cell>
          <cell r="N40">
            <v>-9307646840</v>
          </cell>
          <cell r="O40">
            <v>-47530347342</v>
          </cell>
          <cell r="P40">
            <v>-9677641679</v>
          </cell>
          <cell r="Q40">
            <v>-873077672</v>
          </cell>
          <cell r="R40">
            <v>-4031745621</v>
          </cell>
          <cell r="S40">
            <v>-8492706226</v>
          </cell>
          <cell r="T40">
            <v>-882242140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5" activeCellId="0" sqref="O25:P2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49"/>
    <col collapsed="false" customWidth="false" hidden="false" outlineLevel="0" max="257" min="3" style="1" width="8.86"/>
  </cols>
  <sheetData>
    <row r="1" customFormat="false" ht="17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5" customFormat="false" ht="13.5" hidden="false" customHeight="false" outlineLevel="0" collapsed="false">
      <c r="A5" s="5"/>
    </row>
    <row r="6" customFormat="false" ht="13.5" hidden="true" customHeight="false" outlineLevel="0" collapsed="false"/>
    <row r="7" customFormat="false" ht="17.25" hidden="tru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4</v>
      </c>
    </row>
    <row r="8" customFormat="false" ht="38.25" hidden="false" customHeight="true" outlineLevel="0" collapsed="false">
      <c r="A8" s="10" t="s">
        <v>5</v>
      </c>
      <c r="B8" s="10"/>
      <c r="C8" s="11" t="s">
        <v>6</v>
      </c>
      <c r="D8" s="11"/>
      <c r="E8" s="11" t="s">
        <v>7</v>
      </c>
      <c r="F8" s="11"/>
      <c r="G8" s="11" t="s">
        <v>8</v>
      </c>
      <c r="H8" s="11"/>
      <c r="I8" s="10" t="s">
        <v>9</v>
      </c>
      <c r="J8" s="10"/>
      <c r="K8" s="10" t="s">
        <v>10</v>
      </c>
      <c r="L8" s="10"/>
      <c r="M8" s="12" t="s">
        <v>11</v>
      </c>
      <c r="N8" s="12"/>
      <c r="O8" s="13" t="s">
        <v>12</v>
      </c>
      <c r="P8" s="13"/>
    </row>
    <row r="9" customFormat="false" ht="13.5" hidden="false" customHeight="true" outlineLevel="0" collapsed="false">
      <c r="A9" s="14" t="s">
        <v>13</v>
      </c>
      <c r="B9" s="14"/>
      <c r="C9" s="15" t="n">
        <v>346776089</v>
      </c>
      <c r="D9" s="15"/>
      <c r="E9" s="15" t="n">
        <v>14221862</v>
      </c>
      <c r="F9" s="15"/>
      <c r="G9" s="15" t="n">
        <v>7062593</v>
      </c>
      <c r="H9" s="15"/>
      <c r="I9" s="15" t="n">
        <v>353935358</v>
      </c>
      <c r="J9" s="15"/>
      <c r="K9" s="15" t="n">
        <v>105190519</v>
      </c>
      <c r="L9" s="15"/>
      <c r="M9" s="15" t="n">
        <v>3963871</v>
      </c>
      <c r="N9" s="15"/>
      <c r="O9" s="15" t="n">
        <v>248744839</v>
      </c>
      <c r="P9" s="15"/>
    </row>
    <row r="10" customFormat="false" ht="13.5" hidden="false" customHeight="true" outlineLevel="0" collapsed="false">
      <c r="A10" s="14" t="s">
        <v>14</v>
      </c>
      <c r="B10" s="14"/>
      <c r="C10" s="15" t="n">
        <v>169599451</v>
      </c>
      <c r="D10" s="15"/>
      <c r="E10" s="15" t="n">
        <v>2590086</v>
      </c>
      <c r="F10" s="15"/>
      <c r="G10" s="15" t="n">
        <v>2066426</v>
      </c>
      <c r="H10" s="15"/>
      <c r="I10" s="15" t="n">
        <v>170123111</v>
      </c>
      <c r="J10" s="15"/>
      <c r="K10" s="15" t="n">
        <v>0</v>
      </c>
      <c r="L10" s="15"/>
      <c r="M10" s="15" t="n">
        <v>0</v>
      </c>
      <c r="N10" s="15"/>
      <c r="O10" s="15" t="n">
        <v>170123111</v>
      </c>
      <c r="P10" s="15"/>
    </row>
    <row r="11" customFormat="false" ht="13.5" hidden="false" customHeight="true" outlineLevel="0" collapsed="false">
      <c r="A11" s="16" t="s">
        <v>15</v>
      </c>
      <c r="B11" s="16"/>
      <c r="C11" s="15" t="s">
        <v>16</v>
      </c>
      <c r="D11" s="15"/>
      <c r="E11" s="15" t="s">
        <v>16</v>
      </c>
      <c r="F11" s="15"/>
      <c r="G11" s="15" t="s">
        <v>16</v>
      </c>
      <c r="H11" s="15"/>
      <c r="I11" s="15" t="s">
        <v>16</v>
      </c>
      <c r="J11" s="15"/>
      <c r="K11" s="15" t="s">
        <v>16</v>
      </c>
      <c r="L11" s="15"/>
      <c r="M11" s="15" t="s">
        <v>16</v>
      </c>
      <c r="N11" s="15"/>
      <c r="O11" s="15" t="s">
        <v>16</v>
      </c>
      <c r="P11" s="15"/>
    </row>
    <row r="12" customFormat="false" ht="13.5" hidden="false" customHeight="true" outlineLevel="0" collapsed="false">
      <c r="A12" s="16" t="s">
        <v>17</v>
      </c>
      <c r="B12" s="16"/>
      <c r="C12" s="15" t="n">
        <v>159854009</v>
      </c>
      <c r="D12" s="15"/>
      <c r="E12" s="15" t="n">
        <v>7576193</v>
      </c>
      <c r="F12" s="15"/>
      <c r="G12" s="15" t="n">
        <v>1142039</v>
      </c>
      <c r="H12" s="15"/>
      <c r="I12" s="15" t="n">
        <v>166288163</v>
      </c>
      <c r="J12" s="15"/>
      <c r="K12" s="15" t="n">
        <v>96066472</v>
      </c>
      <c r="L12" s="15"/>
      <c r="M12" s="15" t="n">
        <v>3481119</v>
      </c>
      <c r="N12" s="15"/>
      <c r="O12" s="15" t="n">
        <v>70221692</v>
      </c>
      <c r="P12" s="15"/>
    </row>
    <row r="13" customFormat="false" ht="13.5" hidden="false" customHeight="true" outlineLevel="0" collapsed="false">
      <c r="A13" s="14" t="s">
        <v>18</v>
      </c>
      <c r="B13" s="14"/>
      <c r="C13" s="15" t="n">
        <v>16711401</v>
      </c>
      <c r="D13" s="15"/>
      <c r="E13" s="15" t="n">
        <v>754324</v>
      </c>
      <c r="F13" s="15"/>
      <c r="G13" s="15" t="n">
        <v>26043</v>
      </c>
      <c r="H13" s="15"/>
      <c r="I13" s="15" t="n">
        <v>17439681</v>
      </c>
      <c r="J13" s="15"/>
      <c r="K13" s="15" t="n">
        <v>9124047</v>
      </c>
      <c r="L13" s="15"/>
      <c r="M13" s="15" t="n">
        <v>482752</v>
      </c>
      <c r="N13" s="15"/>
      <c r="O13" s="15" t="n">
        <v>8315634</v>
      </c>
      <c r="P13" s="15"/>
    </row>
    <row r="14" customFormat="false" ht="13.5" hidden="false" customHeight="true" outlineLevel="0" collapsed="false">
      <c r="A14" s="16" t="s">
        <v>19</v>
      </c>
      <c r="B14" s="16"/>
      <c r="C14" s="15" t="s">
        <v>16</v>
      </c>
      <c r="D14" s="15"/>
      <c r="E14" s="15" t="s">
        <v>16</v>
      </c>
      <c r="F14" s="15"/>
      <c r="G14" s="15" t="s">
        <v>16</v>
      </c>
      <c r="H14" s="15"/>
      <c r="I14" s="15" t="s">
        <v>16</v>
      </c>
      <c r="J14" s="15"/>
      <c r="K14" s="15" t="s">
        <v>16</v>
      </c>
      <c r="L14" s="15"/>
      <c r="M14" s="15" t="s">
        <v>16</v>
      </c>
      <c r="N14" s="15"/>
      <c r="O14" s="15" t="s">
        <v>16</v>
      </c>
      <c r="P14" s="15"/>
    </row>
    <row r="15" customFormat="false" ht="13.5" hidden="false" customHeight="true" outlineLevel="0" collapsed="false">
      <c r="A15" s="14" t="s">
        <v>20</v>
      </c>
      <c r="B15" s="14"/>
      <c r="C15" s="15" t="s">
        <v>16</v>
      </c>
      <c r="D15" s="15"/>
      <c r="E15" s="15" t="s">
        <v>16</v>
      </c>
      <c r="F15" s="15"/>
      <c r="G15" s="15" t="s">
        <v>16</v>
      </c>
      <c r="H15" s="15"/>
      <c r="I15" s="15" t="s">
        <v>16</v>
      </c>
      <c r="J15" s="15"/>
      <c r="K15" s="15" t="s">
        <v>16</v>
      </c>
      <c r="L15" s="15"/>
      <c r="M15" s="15" t="s">
        <v>16</v>
      </c>
      <c r="N15" s="15"/>
      <c r="O15" s="15" t="s">
        <v>16</v>
      </c>
      <c r="P15" s="15"/>
    </row>
    <row r="16" customFormat="false" ht="13.5" hidden="false" customHeight="true" outlineLevel="0" collapsed="false">
      <c r="A16" s="16" t="s">
        <v>21</v>
      </c>
      <c r="B16" s="16"/>
      <c r="C16" s="15" t="s">
        <v>16</v>
      </c>
      <c r="D16" s="15"/>
      <c r="E16" s="15" t="s">
        <v>16</v>
      </c>
      <c r="F16" s="15"/>
      <c r="G16" s="15" t="s">
        <v>16</v>
      </c>
      <c r="H16" s="15"/>
      <c r="I16" s="15" t="s">
        <v>16</v>
      </c>
      <c r="J16" s="15"/>
      <c r="K16" s="15" t="s">
        <v>16</v>
      </c>
      <c r="L16" s="15"/>
      <c r="M16" s="15" t="s">
        <v>16</v>
      </c>
      <c r="N16" s="15"/>
      <c r="O16" s="15" t="s">
        <v>16</v>
      </c>
      <c r="P16" s="15"/>
    </row>
    <row r="17" customFormat="false" ht="13.5" hidden="false" customHeight="true" outlineLevel="0" collapsed="false">
      <c r="A17" s="16" t="s">
        <v>22</v>
      </c>
      <c r="B17" s="16"/>
      <c r="C17" s="15" t="s">
        <v>16</v>
      </c>
      <c r="D17" s="15"/>
      <c r="E17" s="15" t="s">
        <v>16</v>
      </c>
      <c r="F17" s="15"/>
      <c r="G17" s="15" t="s">
        <v>16</v>
      </c>
      <c r="H17" s="15"/>
      <c r="I17" s="15" t="s">
        <v>16</v>
      </c>
      <c r="J17" s="15"/>
      <c r="K17" s="15" t="s">
        <v>16</v>
      </c>
      <c r="L17" s="15"/>
      <c r="M17" s="15" t="s">
        <v>16</v>
      </c>
      <c r="N17" s="15"/>
      <c r="O17" s="15" t="s">
        <v>16</v>
      </c>
      <c r="P17" s="15"/>
    </row>
    <row r="18" customFormat="false" ht="13.5" hidden="false" customHeight="true" outlineLevel="0" collapsed="false">
      <c r="A18" s="16" t="s">
        <v>23</v>
      </c>
      <c r="B18" s="16"/>
      <c r="C18" s="15" t="n">
        <v>611228</v>
      </c>
      <c r="D18" s="15"/>
      <c r="E18" s="15" t="n">
        <v>3301259</v>
      </c>
      <c r="F18" s="15"/>
      <c r="G18" s="15" t="n">
        <v>3828085</v>
      </c>
      <c r="H18" s="15"/>
      <c r="I18" s="15" t="n">
        <v>84402</v>
      </c>
      <c r="J18" s="15"/>
      <c r="K18" s="15" t="n">
        <v>0</v>
      </c>
      <c r="L18" s="15"/>
      <c r="M18" s="15" t="n">
        <v>0</v>
      </c>
      <c r="N18" s="15"/>
      <c r="O18" s="15" t="n">
        <v>84402</v>
      </c>
      <c r="P18" s="15"/>
    </row>
    <row r="19" customFormat="false" ht="13.5" hidden="false" customHeight="true" outlineLevel="0" collapsed="false">
      <c r="A19" s="17" t="s">
        <v>24</v>
      </c>
      <c r="B19" s="17"/>
      <c r="C19" s="15" t="n">
        <v>244762307</v>
      </c>
      <c r="D19" s="15"/>
      <c r="E19" s="15" t="n">
        <v>2693080</v>
      </c>
      <c r="F19" s="15"/>
      <c r="G19" s="15" t="n">
        <v>819987</v>
      </c>
      <c r="H19" s="15"/>
      <c r="I19" s="15" t="n">
        <v>246635401</v>
      </c>
      <c r="J19" s="15"/>
      <c r="K19" s="15" t="n">
        <v>68827994</v>
      </c>
      <c r="L19" s="15"/>
      <c r="M19" s="15" t="n">
        <v>3283306</v>
      </c>
      <c r="N19" s="15"/>
      <c r="O19" s="15" t="n">
        <v>177807407</v>
      </c>
      <c r="P19" s="15"/>
    </row>
    <row r="20" customFormat="false" ht="13.5" hidden="false" customHeight="true" outlineLevel="0" collapsed="false">
      <c r="A20" s="14" t="s">
        <v>25</v>
      </c>
      <c r="B20" s="14"/>
      <c r="C20" s="15" t="n">
        <v>80313130</v>
      </c>
      <c r="D20" s="15"/>
      <c r="E20" s="15" t="n">
        <v>2135341</v>
      </c>
      <c r="F20" s="15"/>
      <c r="G20" s="15" t="n">
        <v>656173</v>
      </c>
      <c r="H20" s="15"/>
      <c r="I20" s="15" t="n">
        <v>81792298</v>
      </c>
      <c r="J20" s="15"/>
      <c r="K20" s="15" t="n">
        <v>0</v>
      </c>
      <c r="L20" s="15"/>
      <c r="M20" s="15" t="n">
        <v>0</v>
      </c>
      <c r="N20" s="15"/>
      <c r="O20" s="15" t="n">
        <v>81792298</v>
      </c>
      <c r="P20" s="15"/>
    </row>
    <row r="21" customFormat="false" ht="13.5" hidden="false" customHeight="true" outlineLevel="0" collapsed="false">
      <c r="A21" s="16" t="s">
        <v>17</v>
      </c>
      <c r="B21" s="16"/>
      <c r="C21" s="15" t="n">
        <v>136657</v>
      </c>
      <c r="D21" s="15"/>
      <c r="E21" s="15" t="n">
        <v>0</v>
      </c>
      <c r="F21" s="15"/>
      <c r="G21" s="15" t="n">
        <v>3680</v>
      </c>
      <c r="H21" s="15"/>
      <c r="I21" s="15" t="n">
        <v>132977</v>
      </c>
      <c r="J21" s="15"/>
      <c r="K21" s="15" t="n">
        <v>118283</v>
      </c>
      <c r="L21" s="15"/>
      <c r="M21" s="15" t="n">
        <v>1228</v>
      </c>
      <c r="N21" s="15"/>
      <c r="O21" s="15" t="n">
        <v>14694</v>
      </c>
      <c r="P21" s="15"/>
    </row>
    <row r="22" customFormat="false" ht="13.5" hidden="false" customHeight="true" outlineLevel="0" collapsed="false">
      <c r="A22" s="14" t="s">
        <v>18</v>
      </c>
      <c r="B22" s="14"/>
      <c r="C22" s="15" t="n">
        <v>164083895</v>
      </c>
      <c r="D22" s="15"/>
      <c r="E22" s="15" t="n">
        <v>467355</v>
      </c>
      <c r="F22" s="15"/>
      <c r="G22" s="15" t="n">
        <v>160133</v>
      </c>
      <c r="H22" s="15"/>
      <c r="I22" s="15" t="n">
        <v>164391116</v>
      </c>
      <c r="J22" s="15"/>
      <c r="K22" s="15" t="n">
        <v>68709711</v>
      </c>
      <c r="L22" s="15"/>
      <c r="M22" s="15" t="n">
        <v>3282078</v>
      </c>
      <c r="N22" s="15"/>
      <c r="O22" s="15" t="n">
        <v>95681405</v>
      </c>
      <c r="P22" s="15"/>
    </row>
    <row r="23" customFormat="false" ht="13.5" hidden="false" customHeight="true" outlineLevel="0" collapsed="false">
      <c r="A23" s="14" t="s">
        <v>22</v>
      </c>
      <c r="B23" s="14"/>
      <c r="C23" s="15" t="s">
        <v>16</v>
      </c>
      <c r="D23" s="15"/>
      <c r="E23" s="15" t="s">
        <v>16</v>
      </c>
      <c r="F23" s="15"/>
      <c r="G23" s="15" t="s">
        <v>16</v>
      </c>
      <c r="H23" s="15"/>
      <c r="I23" s="15" t="s">
        <v>16</v>
      </c>
      <c r="J23" s="15"/>
      <c r="K23" s="15" t="s">
        <v>16</v>
      </c>
      <c r="L23" s="15"/>
      <c r="M23" s="15" t="s">
        <v>16</v>
      </c>
      <c r="N23" s="15"/>
      <c r="O23" s="15" t="s">
        <v>16</v>
      </c>
      <c r="P23" s="15"/>
    </row>
    <row r="24" customFormat="false" ht="13.5" hidden="false" customHeight="true" outlineLevel="0" collapsed="false">
      <c r="A24" s="16" t="s">
        <v>23</v>
      </c>
      <c r="B24" s="16"/>
      <c r="C24" s="15" t="n">
        <v>228626</v>
      </c>
      <c r="D24" s="15"/>
      <c r="E24" s="15" t="n">
        <v>90384</v>
      </c>
      <c r="F24" s="15"/>
      <c r="G24" s="15" t="n">
        <v>0</v>
      </c>
      <c r="H24" s="15"/>
      <c r="I24" s="15" t="n">
        <v>319010</v>
      </c>
      <c r="J24" s="15"/>
      <c r="K24" s="15" t="n">
        <v>0</v>
      </c>
      <c r="L24" s="15"/>
      <c r="M24" s="15" t="n">
        <v>0</v>
      </c>
      <c r="N24" s="15"/>
      <c r="O24" s="15" t="n">
        <v>319010</v>
      </c>
      <c r="P24" s="15"/>
    </row>
    <row r="25" customFormat="false" ht="13.5" hidden="false" customHeight="true" outlineLevel="0" collapsed="false">
      <c r="A25" s="14" t="s">
        <v>26</v>
      </c>
      <c r="B25" s="14"/>
      <c r="C25" s="15" t="n">
        <v>4030544</v>
      </c>
      <c r="D25" s="15"/>
      <c r="E25" s="15" t="n">
        <v>709073</v>
      </c>
      <c r="F25" s="15"/>
      <c r="G25" s="15" t="n">
        <v>375194</v>
      </c>
      <c r="H25" s="15"/>
      <c r="I25" s="15" t="n">
        <v>4364424</v>
      </c>
      <c r="J25" s="15"/>
      <c r="K25" s="15" t="n">
        <v>2801972</v>
      </c>
      <c r="L25" s="15"/>
      <c r="M25" s="15" t="n">
        <v>346126</v>
      </c>
      <c r="N25" s="15"/>
      <c r="O25" s="15" t="n">
        <v>1562452</v>
      </c>
      <c r="P25" s="15"/>
    </row>
    <row r="26" customFormat="false" ht="13.5" hidden="false" customHeight="true" outlineLevel="0" collapsed="false">
      <c r="A26" s="18" t="s">
        <v>27</v>
      </c>
      <c r="B26" s="18"/>
      <c r="C26" s="15" t="n">
        <v>595568940</v>
      </c>
      <c r="D26" s="15"/>
      <c r="E26" s="15" t="n">
        <v>17624016</v>
      </c>
      <c r="F26" s="15"/>
      <c r="G26" s="15" t="n">
        <v>8257774</v>
      </c>
      <c r="H26" s="15"/>
      <c r="I26" s="15" t="n">
        <v>604935182</v>
      </c>
      <c r="J26" s="15"/>
      <c r="K26" s="15" t="n">
        <v>176820485</v>
      </c>
      <c r="L26" s="15"/>
      <c r="M26" s="15" t="n">
        <v>7593303</v>
      </c>
      <c r="N26" s="15"/>
      <c r="O26" s="15" t="n">
        <v>428114697</v>
      </c>
      <c r="P26" s="15"/>
    </row>
    <row r="27" customFormat="false" ht="13.5" hidden="false" customHeight="false" outlineLevel="0" collapsed="false">
      <c r="A27" s="19"/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3.5" hidden="false" customHeight="false" outlineLevel="0" collapsed="false">
      <c r="A28" s="21" t="s">
        <v>28</v>
      </c>
    </row>
  </sheetData>
  <mergeCells count="152">
    <mergeCell ref="A8:B8"/>
    <mergeCell ref="C8:D8"/>
    <mergeCell ref="E8:F8"/>
    <mergeCell ref="G8:H8"/>
    <mergeCell ref="I8:J8"/>
    <mergeCell ref="K8:L8"/>
    <mergeCell ref="M8:N8"/>
    <mergeCell ref="O8:P8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A11:B11"/>
    <mergeCell ref="C11:D11"/>
    <mergeCell ref="E11:F11"/>
    <mergeCell ref="G11:H11"/>
    <mergeCell ref="I11:J11"/>
    <mergeCell ref="K11:L11"/>
    <mergeCell ref="M11:N11"/>
    <mergeCell ref="O11:P11"/>
    <mergeCell ref="A12:B12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A14:B14"/>
    <mergeCell ref="C14:D14"/>
    <mergeCell ref="E14:F14"/>
    <mergeCell ref="G14:H14"/>
    <mergeCell ref="I14:J14"/>
    <mergeCell ref="K14:L14"/>
    <mergeCell ref="M14:N14"/>
    <mergeCell ref="O14:P14"/>
    <mergeCell ref="A15:B15"/>
    <mergeCell ref="C15:D15"/>
    <mergeCell ref="E15:F15"/>
    <mergeCell ref="G15:H15"/>
    <mergeCell ref="I15:J15"/>
    <mergeCell ref="K15:L15"/>
    <mergeCell ref="M15:N15"/>
    <mergeCell ref="O15:P15"/>
    <mergeCell ref="A16:B16"/>
    <mergeCell ref="C16:D16"/>
    <mergeCell ref="E16:F16"/>
    <mergeCell ref="G16:H16"/>
    <mergeCell ref="I16:J16"/>
    <mergeCell ref="K16:L16"/>
    <mergeCell ref="M16:N16"/>
    <mergeCell ref="O16:P16"/>
    <mergeCell ref="A17:B17"/>
    <mergeCell ref="C17:D17"/>
    <mergeCell ref="E17:F17"/>
    <mergeCell ref="G17:H17"/>
    <mergeCell ref="I17:J17"/>
    <mergeCell ref="K17:L17"/>
    <mergeCell ref="M17:N17"/>
    <mergeCell ref="O17:P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A21:B21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A23:B23"/>
    <mergeCell ref="C23:D23"/>
    <mergeCell ref="E23:F23"/>
    <mergeCell ref="G23:H23"/>
    <mergeCell ref="I23:J23"/>
    <mergeCell ref="K23:L23"/>
    <mergeCell ref="M23:N23"/>
    <mergeCell ref="O23:P23"/>
    <mergeCell ref="A24:B24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A26:B26"/>
    <mergeCell ref="C26:D26"/>
    <mergeCell ref="E26:F26"/>
    <mergeCell ref="G26:H26"/>
    <mergeCell ref="I26:J26"/>
    <mergeCell ref="K26:L26"/>
    <mergeCell ref="M26:N26"/>
    <mergeCell ref="O26:P2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77" width="2.62"/>
    <col collapsed="false" customWidth="true" hidden="false" outlineLevel="0" max="2" min="2" style="177" width="1.25"/>
    <col collapsed="false" customWidth="true" hidden="false" outlineLevel="0" max="11" min="3" style="177" width="2.12"/>
    <col collapsed="false" customWidth="true" hidden="false" outlineLevel="0" max="12" min="12" style="177" width="7.37"/>
    <col collapsed="false" customWidth="true" hidden="false" outlineLevel="0" max="20" min="13" style="177" width="15.62"/>
    <col collapsed="false" customWidth="false" hidden="false" outlineLevel="0" max="257" min="21" style="177" width="8.99"/>
  </cols>
  <sheetData>
    <row r="2" customFormat="false" ht="13.5" hidden="true" customHeight="false" outlineLevel="0" collapsed="false"/>
    <row r="3" customFormat="false" ht="14.25" hidden="false" customHeight="false" outlineLevel="0" collapsed="false">
      <c r="B3" s="178" t="s">
        <v>241</v>
      </c>
      <c r="M3" s="179"/>
      <c r="N3" s="179"/>
      <c r="O3" s="179"/>
      <c r="P3" s="179"/>
      <c r="Q3" s="179"/>
      <c r="R3" s="179"/>
      <c r="S3" s="179"/>
      <c r="T3" s="180" t="s">
        <v>242</v>
      </c>
    </row>
    <row r="4" customFormat="false" ht="14.25" hidden="false" customHeight="false" outlineLevel="0" collapsed="false">
      <c r="C4" s="178"/>
      <c r="M4" s="179"/>
      <c r="N4" s="179"/>
      <c r="O4" s="179"/>
      <c r="P4" s="179"/>
      <c r="Q4" s="179"/>
      <c r="R4" s="179"/>
      <c r="S4" s="179"/>
      <c r="T4" s="180"/>
    </row>
    <row r="5" customFormat="false" ht="27" hidden="false" customHeight="false" outlineLevel="0" collapsed="false">
      <c r="B5" s="181" t="s">
        <v>5</v>
      </c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2" t="s">
        <v>35</v>
      </c>
      <c r="N5" s="182" t="s">
        <v>36</v>
      </c>
      <c r="O5" s="182" t="s">
        <v>37</v>
      </c>
      <c r="P5" s="182" t="s">
        <v>38</v>
      </c>
      <c r="Q5" s="182" t="s">
        <v>39</v>
      </c>
      <c r="R5" s="182" t="s">
        <v>40</v>
      </c>
      <c r="S5" s="182" t="s">
        <v>41</v>
      </c>
      <c r="T5" s="183" t="s">
        <v>27</v>
      </c>
    </row>
    <row r="6" customFormat="false" ht="13.5" hidden="false" customHeight="false" outlineLevel="0" collapsed="false">
      <c r="B6" s="184"/>
      <c r="C6" s="185" t="s">
        <v>243</v>
      </c>
      <c r="D6" s="185"/>
      <c r="E6" s="185"/>
      <c r="F6" s="185"/>
      <c r="G6" s="185"/>
      <c r="H6" s="185"/>
      <c r="I6" s="185"/>
      <c r="J6" s="185"/>
      <c r="K6" s="185"/>
      <c r="L6" s="185"/>
      <c r="M6" s="186" t="n">
        <f aca="false">ROUND('[1]調整後最終版（円）'!M6/1000,0)</f>
        <v>8745051</v>
      </c>
      <c r="N6" s="186" t="n">
        <f aca="false">ROUND('[1]調整後最終版（円）'!N6/1000,0)</f>
        <v>9465582</v>
      </c>
      <c r="O6" s="186" t="n">
        <f aca="false">ROUND('[1]調整後最終版（円）'!O6/1000,0)</f>
        <v>48209758</v>
      </c>
      <c r="P6" s="186" t="n">
        <f aca="false">ROUND('[1]調整後最終版（円）'!P6/1000,0)</f>
        <v>10497840</v>
      </c>
      <c r="Q6" s="186" t="n">
        <f aca="false">ROUND('[1]調整後最終版（円）'!Q6/1000,0)</f>
        <v>902968</v>
      </c>
      <c r="R6" s="186" t="n">
        <f aca="false">ROUND('[1]調整後最終版（円）'!R6/1000,0)</f>
        <v>4031746</v>
      </c>
      <c r="S6" s="186" t="n">
        <f aca="false">ROUND('[1]調整後最終版（円）'!S6/1000,0)</f>
        <v>9530472</v>
      </c>
      <c r="T6" s="186" t="n">
        <f aca="false">ROUND('[1]調整後最終版（円）'!T6/1000,0)</f>
        <v>91383416</v>
      </c>
    </row>
    <row r="7" customFormat="false" ht="13.5" hidden="false" customHeight="false" outlineLevel="0" collapsed="false">
      <c r="B7" s="184"/>
      <c r="C7" s="185"/>
      <c r="D7" s="185" t="s">
        <v>244</v>
      </c>
      <c r="E7" s="185"/>
      <c r="F7" s="185"/>
      <c r="G7" s="185"/>
      <c r="H7" s="185"/>
      <c r="I7" s="185"/>
      <c r="J7" s="185"/>
      <c r="K7" s="185"/>
      <c r="L7" s="185"/>
      <c r="M7" s="186" t="n">
        <f aca="false">ROUND('[1]調整後最終版（円）'!M7/1000,0)</f>
        <v>6673632</v>
      </c>
      <c r="N7" s="186" t="n">
        <f aca="false">ROUND('[1]調整後最終版（円）'!N7/1000,0)</f>
        <v>8168584</v>
      </c>
      <c r="O7" s="186" t="n">
        <f aca="false">ROUND('[1]調整後最終版（円）'!O7/1000,0)</f>
        <v>12705013</v>
      </c>
      <c r="P7" s="186" t="n">
        <f aca="false">ROUND('[1]調整後最終版（円）'!P7/1000,0)</f>
        <v>9934086</v>
      </c>
      <c r="Q7" s="186" t="n">
        <f aca="false">ROUND('[1]調整後最終版（円）'!Q7/1000,0)</f>
        <v>477391</v>
      </c>
      <c r="R7" s="186" t="n">
        <f aca="false">ROUND('[1]調整後最終版（円）'!R7/1000,0)</f>
        <v>110162</v>
      </c>
      <c r="S7" s="186" t="n">
        <f aca="false">ROUND('[1]調整後最終版（円）'!S7/1000,0)</f>
        <v>7760872</v>
      </c>
      <c r="T7" s="186" t="n">
        <f aca="false">ROUND('[1]調整後最終版（円）'!T7/1000,0)</f>
        <v>45829741</v>
      </c>
    </row>
    <row r="8" customFormat="false" ht="13.5" hidden="false" customHeight="false" outlineLevel="0" collapsed="false">
      <c r="B8" s="184"/>
      <c r="C8" s="185"/>
      <c r="D8" s="185"/>
      <c r="E8" s="185" t="s">
        <v>245</v>
      </c>
      <c r="F8" s="185"/>
      <c r="G8" s="185"/>
      <c r="H8" s="185"/>
      <c r="I8" s="185"/>
      <c r="J8" s="185"/>
      <c r="K8" s="185"/>
      <c r="L8" s="185"/>
      <c r="M8" s="186" t="n">
        <f aca="false">ROUND('[1]調整後最終版（円）'!M8/1000,0)</f>
        <v>1542894</v>
      </c>
      <c r="N8" s="186" t="n">
        <f aca="false">ROUND('[1]調整後最終版（円）'!N8/1000,0)</f>
        <v>2363287</v>
      </c>
      <c r="O8" s="186" t="n">
        <f aca="false">ROUND('[1]調整後最終版（円）'!O8/1000,0)</f>
        <v>4902786</v>
      </c>
      <c r="P8" s="186" t="n">
        <f aca="false">ROUND('[1]調整後最終版（円）'!P8/1000,0)</f>
        <v>2867372</v>
      </c>
      <c r="Q8" s="186" t="n">
        <f aca="false">ROUND('[1]調整後最終版（円）'!Q8/1000,0)</f>
        <v>327595</v>
      </c>
      <c r="R8" s="186" t="n">
        <f aca="false">ROUND('[1]調整後最終版（円）'!R8/1000,0)</f>
        <v>25580</v>
      </c>
      <c r="S8" s="186" t="n">
        <f aca="false">ROUND('[1]調整後最終版（円）'!S8/1000,0)</f>
        <v>3814982</v>
      </c>
      <c r="T8" s="186" t="n">
        <f aca="false">ROUND('[1]調整後最終版（円）'!T8/1000,0)</f>
        <v>15844495</v>
      </c>
    </row>
    <row r="9" customFormat="false" ht="13.5" hidden="false" customHeight="false" outlineLevel="0" collapsed="false">
      <c r="B9" s="184"/>
      <c r="C9" s="185"/>
      <c r="D9" s="185"/>
      <c r="E9" s="185"/>
      <c r="F9" s="185" t="s">
        <v>246</v>
      </c>
      <c r="G9" s="185"/>
      <c r="H9" s="185"/>
      <c r="I9" s="185"/>
      <c r="J9" s="185"/>
      <c r="K9" s="185"/>
      <c r="L9" s="185"/>
      <c r="M9" s="187" t="n">
        <f aca="false">ROUND('[1]調整後最終版（円）'!M9/1000,0)</f>
        <v>1451827</v>
      </c>
      <c r="N9" s="187" t="n">
        <f aca="false">ROUND('[1]調整後最終版（円）'!N9/1000,0)</f>
        <v>1973794</v>
      </c>
      <c r="O9" s="187" t="n">
        <f aca="false">ROUND('[1]調整後最終版（円）'!O9/1000,0)</f>
        <v>4565492</v>
      </c>
      <c r="P9" s="187" t="n">
        <f aca="false">ROUND('[1]調整後最終版（円）'!P9/1000,0)</f>
        <v>2678618</v>
      </c>
      <c r="Q9" s="187" t="n">
        <f aca="false">ROUND('[1]調整後最終版（円）'!Q9/1000,0)</f>
        <v>295424</v>
      </c>
      <c r="R9" s="187" t="n">
        <f aca="false">ROUND('[1]調整後最終版（円）'!R9/1000,0)</f>
        <v>28</v>
      </c>
      <c r="S9" s="187" t="n">
        <f aca="false">ROUND('[1]調整後最終版（円）'!S9/1000,0)</f>
        <v>3281443</v>
      </c>
      <c r="T9" s="188" t="n">
        <f aca="false">ROUND('[1]調整後最終版（円）'!T9/1000,0)</f>
        <v>14246625</v>
      </c>
    </row>
    <row r="10" customFormat="false" ht="13.5" hidden="false" customHeight="false" outlineLevel="0" collapsed="false">
      <c r="B10" s="184"/>
      <c r="C10" s="185"/>
      <c r="D10" s="185"/>
      <c r="E10" s="185"/>
      <c r="F10" s="185" t="s">
        <v>247</v>
      </c>
      <c r="G10" s="185"/>
      <c r="H10" s="185"/>
      <c r="I10" s="185"/>
      <c r="J10" s="185"/>
      <c r="K10" s="185"/>
      <c r="L10" s="185"/>
      <c r="M10" s="187" t="n">
        <f aca="false">ROUND('[1]調整後最終版（円）'!M10/1000,0)</f>
        <v>90021</v>
      </c>
      <c r="N10" s="187" t="n">
        <f aca="false">ROUND('[1]調整後最終版（円）'!N10/1000,0)</f>
        <v>122386</v>
      </c>
      <c r="O10" s="187" t="n">
        <f aca="false">ROUND('[1]調整後最終版（円）'!O10/1000,0)</f>
        <v>283085</v>
      </c>
      <c r="P10" s="187" t="n">
        <f aca="false">ROUND('[1]調整後最終版（円）'!P10/1000,0)</f>
        <v>166088</v>
      </c>
      <c r="Q10" s="187" t="n">
        <f aca="false">ROUND('[1]調整後最終版（円）'!Q10/1000,0)</f>
        <v>18318</v>
      </c>
      <c r="R10" s="187" t="n">
        <f aca="false">ROUND('[1]調整後最終版（円）'!R10/1000,0)</f>
        <v>2</v>
      </c>
      <c r="S10" s="187" t="n">
        <f aca="false">ROUND('[1]調整後最終版（円）'!S10/1000,0)</f>
        <v>203467</v>
      </c>
      <c r="T10" s="188" t="n">
        <f aca="false">ROUND('[1]調整後最終版（円）'!T10/1000,0)</f>
        <v>883366</v>
      </c>
    </row>
    <row r="11" customFormat="false" ht="13.5" hidden="false" customHeight="false" outlineLevel="0" collapsed="false">
      <c r="B11" s="184"/>
      <c r="C11" s="185"/>
      <c r="D11" s="185"/>
      <c r="E11" s="185"/>
      <c r="F11" s="185" t="s">
        <v>248</v>
      </c>
      <c r="G11" s="185"/>
      <c r="H11" s="185"/>
      <c r="I11" s="185"/>
      <c r="J11" s="185"/>
      <c r="K11" s="185"/>
      <c r="L11" s="185"/>
      <c r="M11" s="187" t="n">
        <f aca="false">ROUND('[1]調整後最終版（円）'!M11/1000,0)</f>
        <v>0</v>
      </c>
      <c r="N11" s="187" t="n">
        <f aca="false">ROUND('[1]調整後最終版（円）'!N11/1000,0)</f>
        <v>0</v>
      </c>
      <c r="O11" s="187" t="n">
        <f aca="false">ROUND('[1]調整後最終版（円）'!O11/1000,0)</f>
        <v>0</v>
      </c>
      <c r="P11" s="187" t="n">
        <f aca="false">ROUND('[1]調整後最終版（円）'!P11/1000,0)</f>
        <v>0</v>
      </c>
      <c r="Q11" s="187" t="n">
        <f aca="false">ROUND('[1]調整後最終版（円）'!Q11/1000,0)</f>
        <v>0</v>
      </c>
      <c r="R11" s="187" t="n">
        <f aca="false">ROUND('[1]調整後最終版（円）'!R11/1000,0)</f>
        <v>0</v>
      </c>
      <c r="S11" s="187" t="n">
        <f aca="false">ROUND('[1]調整後最終版（円）'!S11/1000,0)</f>
        <v>0</v>
      </c>
      <c r="T11" s="188" t="s">
        <v>16</v>
      </c>
    </row>
    <row r="12" customFormat="false" ht="13.5" hidden="false" customHeight="false" outlineLevel="0" collapsed="false">
      <c r="B12" s="184"/>
      <c r="C12" s="185"/>
      <c r="D12" s="185"/>
      <c r="E12" s="185"/>
      <c r="F12" s="185" t="s">
        <v>86</v>
      </c>
      <c r="G12" s="185"/>
      <c r="H12" s="185"/>
      <c r="I12" s="185"/>
      <c r="J12" s="185"/>
      <c r="K12" s="185"/>
      <c r="L12" s="185"/>
      <c r="M12" s="187" t="n">
        <f aca="false">ROUND('[1]調整後最終版（円）'!M12/1000,0)</f>
        <v>1046</v>
      </c>
      <c r="N12" s="187" t="n">
        <f aca="false">ROUND('[1]調整後最終版（円）'!N12/1000,0)</f>
        <v>267107</v>
      </c>
      <c r="O12" s="187" t="n">
        <f aca="false">ROUND('[1]調整後最終版（円）'!O12/1000,0)</f>
        <v>54209</v>
      </c>
      <c r="P12" s="187" t="n">
        <f aca="false">ROUND('[1]調整後最終版（円）'!P12/1000,0)</f>
        <v>22666</v>
      </c>
      <c r="Q12" s="187" t="n">
        <f aca="false">ROUND('[1]調整後最終版（円）'!Q12/1000,0)</f>
        <v>13853</v>
      </c>
      <c r="R12" s="187" t="n">
        <f aca="false">ROUND('[1]調整後最終版（円）'!R12/1000,0)</f>
        <v>25551</v>
      </c>
      <c r="S12" s="187" t="n">
        <f aca="false">ROUND('[1]調整後最終版（円）'!S12/1000,0)</f>
        <v>330073</v>
      </c>
      <c r="T12" s="188" t="n">
        <f aca="false">ROUND('[1]調整後最終版（円）'!T12/1000,0)</f>
        <v>714504</v>
      </c>
    </row>
    <row r="13" customFormat="false" ht="13.5" hidden="false" customHeight="false" outlineLevel="0" collapsed="false">
      <c r="B13" s="184"/>
      <c r="C13" s="185"/>
      <c r="D13" s="185"/>
      <c r="E13" s="185" t="s">
        <v>249</v>
      </c>
      <c r="F13" s="185"/>
      <c r="G13" s="185"/>
      <c r="H13" s="185"/>
      <c r="I13" s="185"/>
      <c r="J13" s="185"/>
      <c r="K13" s="185"/>
      <c r="L13" s="185"/>
      <c r="M13" s="186" t="n">
        <f aca="false">ROUND('[1]調整後最終版（円）'!M13/1000,0)</f>
        <v>5061000</v>
      </c>
      <c r="N13" s="186" t="n">
        <f aca="false">ROUND('[1]調整後最終版（円）'!N13/1000,0)</f>
        <v>5684905</v>
      </c>
      <c r="O13" s="186" t="n">
        <f aca="false">ROUND('[1]調整後最終版（円）'!O13/1000,0)</f>
        <v>7610120</v>
      </c>
      <c r="P13" s="186" t="n">
        <f aca="false">ROUND('[1]調整後最終版（円）'!P13/1000,0)</f>
        <v>7041694</v>
      </c>
      <c r="Q13" s="186" t="n">
        <f aca="false">ROUND('[1]調整後最終版（円）'!Q13/1000,0)</f>
        <v>146743</v>
      </c>
      <c r="R13" s="186" t="n">
        <f aca="false">ROUND('[1]調整後最終版（円）'!R13/1000,0)</f>
        <v>82537</v>
      </c>
      <c r="S13" s="186" t="n">
        <f aca="false">ROUND('[1]調整後最終版（円）'!S13/1000,0)</f>
        <v>2933920</v>
      </c>
      <c r="T13" s="189" t="n">
        <f aca="false">ROUND('[1]調整後最終版（円）'!T13/1000,0)</f>
        <v>28560919</v>
      </c>
    </row>
    <row r="14" customFormat="false" ht="13.5" hidden="false" customHeight="false" outlineLevel="0" collapsed="false">
      <c r="B14" s="184"/>
      <c r="C14" s="185"/>
      <c r="D14" s="185"/>
      <c r="E14" s="185"/>
      <c r="F14" s="185" t="s">
        <v>250</v>
      </c>
      <c r="G14" s="185"/>
      <c r="H14" s="185"/>
      <c r="I14" s="185"/>
      <c r="J14" s="185"/>
      <c r="K14" s="185"/>
      <c r="L14" s="185"/>
      <c r="M14" s="187" t="n">
        <f aca="false">ROUND('[1]調整後最終版（円）'!M14/1000,0)</f>
        <v>922204</v>
      </c>
      <c r="N14" s="187" t="n">
        <f aca="false">ROUND('[1]調整後最終版（円）'!N14/1000,0)</f>
        <v>3551559</v>
      </c>
      <c r="O14" s="187" t="n">
        <f aca="false">ROUND('[1]調整後最終版（円）'!O14/1000,0)</f>
        <v>7232618</v>
      </c>
      <c r="P14" s="187" t="n">
        <f aca="false">ROUND('[1]調整後最終版（円）'!P14/1000,0)</f>
        <v>5339493</v>
      </c>
      <c r="Q14" s="187" t="n">
        <f aca="false">ROUND('[1]調整後最終版（円）'!Q14/1000,0)</f>
        <v>111035</v>
      </c>
      <c r="R14" s="187" t="n">
        <f aca="false">ROUND('[1]調整後最終版（円）'!R14/1000,0)</f>
        <v>74561</v>
      </c>
      <c r="S14" s="187" t="n">
        <f aca="false">ROUND('[1]調整後最終版（円）'!S14/1000,0)</f>
        <v>1616002</v>
      </c>
      <c r="T14" s="188" t="n">
        <f aca="false">ROUND('[1]調整後最終版（円）'!T14/1000,0)</f>
        <v>18847472</v>
      </c>
    </row>
    <row r="15" customFormat="false" ht="13.5" hidden="false" customHeight="false" outlineLevel="0" collapsed="false">
      <c r="B15" s="184"/>
      <c r="C15" s="185"/>
      <c r="D15" s="185"/>
      <c r="E15" s="185"/>
      <c r="F15" s="185" t="s">
        <v>251</v>
      </c>
      <c r="G15" s="185"/>
      <c r="H15" s="185"/>
      <c r="I15" s="185"/>
      <c r="J15" s="185"/>
      <c r="K15" s="185"/>
      <c r="L15" s="185"/>
      <c r="M15" s="187" t="n">
        <f aca="false">ROUND('[1]調整後最終版（円）'!M15/1000,0)</f>
        <v>851563</v>
      </c>
      <c r="N15" s="187" t="n">
        <f aca="false">ROUND('[1]調整後最終版（円）'!N15/1000,0)</f>
        <v>261036</v>
      </c>
      <c r="O15" s="187" t="n">
        <f aca="false">ROUND('[1]調整後最終版（円）'!O15/1000,0)</f>
        <v>62975</v>
      </c>
      <c r="P15" s="187" t="n">
        <f aca="false">ROUND('[1]調整後最終版（円）'!P15/1000,0)</f>
        <v>700448</v>
      </c>
      <c r="Q15" s="187" t="n">
        <f aca="false">ROUND('[1]調整後最終版（円）'!Q15/1000,0)</f>
        <v>497</v>
      </c>
      <c r="R15" s="187" t="n">
        <f aca="false">ROUND('[1]調整後最終版（円）'!R15/1000,0)</f>
        <v>1930</v>
      </c>
      <c r="S15" s="187" t="n">
        <f aca="false">ROUND('[1]調整後最終版（円）'!S15/1000,0)</f>
        <v>62817</v>
      </c>
      <c r="T15" s="188" t="n">
        <f aca="false">ROUND('[1]調整後最終版（円）'!T15/1000,0)</f>
        <v>1941265</v>
      </c>
    </row>
    <row r="16" customFormat="false" ht="13.5" hidden="false" customHeight="false" outlineLevel="0" collapsed="false">
      <c r="B16" s="184"/>
      <c r="C16" s="185"/>
      <c r="D16" s="185"/>
      <c r="E16" s="185"/>
      <c r="F16" s="185" t="s">
        <v>252</v>
      </c>
      <c r="G16" s="185"/>
      <c r="H16" s="185"/>
      <c r="I16" s="185"/>
      <c r="J16" s="185"/>
      <c r="K16" s="185"/>
      <c r="L16" s="185"/>
      <c r="M16" s="187" t="n">
        <f aca="false">ROUND('[1]調整後最終版（円）'!M16/1000,0)</f>
        <v>3284877</v>
      </c>
      <c r="N16" s="187" t="n">
        <f aca="false">ROUND('[1]調整後最終版（円）'!N16/1000,0)</f>
        <v>1867166</v>
      </c>
      <c r="O16" s="187" t="n">
        <f aca="false">ROUND('[1]調整後最終版（円）'!O16/1000,0)</f>
        <v>313319</v>
      </c>
      <c r="P16" s="187" t="n">
        <f aca="false">ROUND('[1]調整後最終版（円）'!P16/1000,0)</f>
        <v>994308</v>
      </c>
      <c r="Q16" s="187" t="n">
        <f aca="false">ROUND('[1]調整後最終版（円）'!Q16/1000,0)</f>
        <v>35061</v>
      </c>
      <c r="R16" s="187" t="n">
        <f aca="false">ROUND('[1]調整後最終版（円）'!R16/1000,0)</f>
        <v>5859</v>
      </c>
      <c r="S16" s="187" t="n">
        <f aca="false">ROUND('[1]調整後最終版（円）'!S16/1000,0)</f>
        <v>1243911</v>
      </c>
      <c r="T16" s="188" t="n">
        <f aca="false">ROUND('[1]調整後最終版（円）'!T16/1000,0)</f>
        <v>7744501</v>
      </c>
    </row>
    <row r="17" customFormat="false" ht="13.5" hidden="false" customHeight="false" outlineLevel="0" collapsed="false">
      <c r="B17" s="184"/>
      <c r="C17" s="185"/>
      <c r="D17" s="185"/>
      <c r="E17" s="185"/>
      <c r="F17" s="185" t="s">
        <v>86</v>
      </c>
      <c r="G17" s="185"/>
      <c r="H17" s="185"/>
      <c r="I17" s="185"/>
      <c r="J17" s="185"/>
      <c r="K17" s="185"/>
      <c r="L17" s="185"/>
      <c r="M17" s="187" t="n">
        <f aca="false">ROUND('[1]調整後最終版（円）'!M17/1000,0)</f>
        <v>2357</v>
      </c>
      <c r="N17" s="187" t="n">
        <f aca="false">ROUND('[1]調整後最終版（円）'!N17/1000,0)</f>
        <v>5145</v>
      </c>
      <c r="O17" s="187" t="n">
        <f aca="false">ROUND('[1]調整後最終版（円）'!O17/1000,0)</f>
        <v>1208</v>
      </c>
      <c r="P17" s="187" t="n">
        <f aca="false">ROUND('[1]調整後最終版（円）'!P17/1000,0)</f>
        <v>7445</v>
      </c>
      <c r="Q17" s="187" t="n">
        <f aca="false">ROUND('[1]調整後最終版（円）'!Q17/1000,0)</f>
        <v>150</v>
      </c>
      <c r="R17" s="187" t="n">
        <f aca="false">ROUND('[1]調整後最終版（円）'!R17/1000,0)</f>
        <v>187</v>
      </c>
      <c r="S17" s="187" t="n">
        <f aca="false">ROUND('[1]調整後最終版（円）'!S17/1000,0)</f>
        <v>11190</v>
      </c>
      <c r="T17" s="188" t="n">
        <f aca="false">ROUND('[1]調整後最終版（円）'!T17/1000,0)</f>
        <v>27681</v>
      </c>
    </row>
    <row r="18" customFormat="false" ht="13.5" hidden="false" customHeight="false" outlineLevel="0" collapsed="false">
      <c r="B18" s="184"/>
      <c r="C18" s="185"/>
      <c r="D18" s="185"/>
      <c r="E18" s="185" t="s">
        <v>253</v>
      </c>
      <c r="F18" s="185"/>
      <c r="G18" s="185"/>
      <c r="H18" s="185"/>
      <c r="I18" s="185"/>
      <c r="J18" s="185"/>
      <c r="K18" s="185"/>
      <c r="L18" s="185"/>
      <c r="M18" s="186" t="n">
        <f aca="false">ROUND('[1]調整後最終版（円）'!M18/1000,0)</f>
        <v>69737</v>
      </c>
      <c r="N18" s="186" t="n">
        <f aca="false">ROUND('[1]調整後最終版（円）'!N18/1000,0)</f>
        <v>120392</v>
      </c>
      <c r="O18" s="186" t="n">
        <f aca="false">ROUND('[1]調整後最終版（円）'!O18/1000,0)</f>
        <v>192107</v>
      </c>
      <c r="P18" s="186" t="n">
        <f aca="false">ROUND('[1]調整後最終版（円）'!P18/1000,0)</f>
        <v>25021</v>
      </c>
      <c r="Q18" s="186" t="n">
        <f aca="false">ROUND('[1]調整後最終版（円）'!Q18/1000,0)</f>
        <v>3054</v>
      </c>
      <c r="R18" s="186" t="n">
        <f aca="false">ROUND('[1]調整後最終版（円）'!R18/1000,0)</f>
        <v>2045</v>
      </c>
      <c r="S18" s="186" t="n">
        <f aca="false">ROUND('[1]調整後最終版（円）'!S18/1000,0)</f>
        <v>1011970</v>
      </c>
      <c r="T18" s="189" t="n">
        <f aca="false">ROUND('[1]調整後最終版（円）'!T18/1000,0)</f>
        <v>1424327</v>
      </c>
    </row>
    <row r="19" customFormat="false" ht="13.5" hidden="false" customHeight="false" outlineLevel="0" collapsed="false">
      <c r="B19" s="184"/>
      <c r="C19" s="185"/>
      <c r="D19" s="185"/>
      <c r="E19" s="185"/>
      <c r="F19" s="185" t="s">
        <v>254</v>
      </c>
      <c r="G19" s="185"/>
      <c r="H19" s="185"/>
      <c r="I19" s="185"/>
      <c r="J19" s="185"/>
      <c r="K19" s="185"/>
      <c r="L19" s="185"/>
      <c r="M19" s="187" t="n">
        <f aca="false">ROUND('[1]調整後最終版（円）'!M19/1000,0)</f>
        <v>69102</v>
      </c>
      <c r="N19" s="187" t="n">
        <f aca="false">ROUND('[1]調整後最終版（円）'!N19/1000,0)</f>
        <v>115584</v>
      </c>
      <c r="O19" s="187" t="n">
        <f aca="false">ROUND('[1]調整後最終版（円）'!O19/1000,0)</f>
        <v>9259</v>
      </c>
      <c r="P19" s="187" t="n">
        <f aca="false">ROUND('[1]調整後最終版（円）'!P19/1000,0)</f>
        <v>23423</v>
      </c>
      <c r="Q19" s="187" t="n">
        <f aca="false">ROUND('[1]調整後最終版（円）'!Q19/1000,0)</f>
        <v>104</v>
      </c>
      <c r="R19" s="187" t="n">
        <f aca="false">ROUND('[1]調整後最終版（円）'!R19/1000,0)</f>
        <v>2029</v>
      </c>
      <c r="S19" s="187" t="n">
        <f aca="false">ROUND('[1]調整後最終版（円）'!S19/1000,0)</f>
        <v>299101</v>
      </c>
      <c r="T19" s="188" t="n">
        <f aca="false">ROUND('[1]調整後最終版（円）'!T19/1000,0)</f>
        <v>518602</v>
      </c>
    </row>
    <row r="20" customFormat="false" ht="13.5" hidden="false" customHeight="false" outlineLevel="0" collapsed="false">
      <c r="B20" s="184"/>
      <c r="C20" s="185"/>
      <c r="D20" s="185"/>
      <c r="E20" s="185"/>
      <c r="F20" s="185" t="s">
        <v>255</v>
      </c>
      <c r="G20" s="185"/>
      <c r="H20" s="185"/>
      <c r="I20" s="185"/>
      <c r="J20" s="185"/>
      <c r="K20" s="185"/>
      <c r="L20" s="185"/>
      <c r="M20" s="187" t="n">
        <f aca="false">ROUND('[1]調整後最終版（円）'!M20/1000,0)</f>
        <v>0</v>
      </c>
      <c r="N20" s="187" t="n">
        <f aca="false">ROUND('[1]調整後最終版（円）'!N20/1000,0)</f>
        <v>0</v>
      </c>
      <c r="O20" s="187" t="n">
        <f aca="false">ROUND('[1]調整後最終版（円）'!O20/1000,0)</f>
        <v>0</v>
      </c>
      <c r="P20" s="187" t="n">
        <f aca="false">ROUND('[1]調整後最終版（円）'!P20/1000,0)</f>
        <v>0</v>
      </c>
      <c r="Q20" s="187" t="n">
        <f aca="false">ROUND('[1]調整後最終版（円）'!Q20/1000,0)</f>
        <v>0</v>
      </c>
      <c r="R20" s="187" t="n">
        <f aca="false">ROUND('[1]調整後最終版（円）'!R20/1000,0)</f>
        <v>0</v>
      </c>
      <c r="S20" s="187" t="n">
        <f aca="false">ROUND('[1]調整後最終版（円）'!S20/1000,0)</f>
        <v>334885</v>
      </c>
      <c r="T20" s="188" t="n">
        <f aca="false">ROUND('[1]調整後最終版（円）'!T20/1000,0)</f>
        <v>334885</v>
      </c>
    </row>
    <row r="21" customFormat="false" ht="13.5" hidden="false" customHeight="false" outlineLevel="0" collapsed="false">
      <c r="B21" s="184"/>
      <c r="C21" s="185"/>
      <c r="D21" s="185"/>
      <c r="E21" s="185"/>
      <c r="F21" s="185" t="s">
        <v>86</v>
      </c>
      <c r="G21" s="185"/>
      <c r="H21" s="185"/>
      <c r="I21" s="185"/>
      <c r="J21" s="185"/>
      <c r="K21" s="185"/>
      <c r="L21" s="185"/>
      <c r="M21" s="187" t="n">
        <f aca="false">ROUND('[1]調整後最終版（円）'!M21/1000,0)</f>
        <v>636</v>
      </c>
      <c r="N21" s="187" t="n">
        <f aca="false">ROUND('[1]調整後最終版（円）'!N21/1000,0)</f>
        <v>4808</v>
      </c>
      <c r="O21" s="187" t="n">
        <f aca="false">ROUND('[1]調整後最終版（円）'!O21/1000,0)</f>
        <v>182848</v>
      </c>
      <c r="P21" s="187" t="n">
        <f aca="false">ROUND('[1]調整後最終版（円）'!P21/1000,0)</f>
        <v>1598</v>
      </c>
      <c r="Q21" s="187" t="n">
        <f aca="false">ROUND('[1]調整後最終版（円）'!Q21/1000,0)</f>
        <v>2949</v>
      </c>
      <c r="R21" s="187" t="n">
        <f aca="false">ROUND('[1]調整後最終版（円）'!R21/1000,0)</f>
        <v>16</v>
      </c>
      <c r="S21" s="187" t="n">
        <f aca="false">ROUND('[1]調整後最終版（円）'!S21/1000,0)</f>
        <v>377984</v>
      </c>
      <c r="T21" s="188" t="n">
        <f aca="false">ROUND('[1]調整後最終版（円）'!T21/1000,0)</f>
        <v>570840</v>
      </c>
    </row>
    <row r="22" customFormat="false" ht="13.5" hidden="false" customHeight="false" outlineLevel="0" collapsed="false">
      <c r="B22" s="184"/>
      <c r="C22" s="185"/>
      <c r="D22" s="185" t="s">
        <v>256</v>
      </c>
      <c r="E22" s="185"/>
      <c r="F22" s="185"/>
      <c r="G22" s="185"/>
      <c r="H22" s="185"/>
      <c r="I22" s="185"/>
      <c r="J22" s="185"/>
      <c r="K22" s="185"/>
      <c r="L22" s="185"/>
      <c r="M22" s="186" t="n">
        <f aca="false">ROUND('[1]調整後最終版（円）'!M22/1000,0)</f>
        <v>2071420</v>
      </c>
      <c r="N22" s="186" t="n">
        <f aca="false">ROUND('[1]調整後最終版（円）'!N22/1000,0)</f>
        <v>1296998</v>
      </c>
      <c r="O22" s="186" t="n">
        <f aca="false">ROUND('[1]調整後最終版（円）'!O22/1000,0)</f>
        <v>35504745</v>
      </c>
      <c r="P22" s="186" t="n">
        <f aca="false">ROUND('[1]調整後最終版（円）'!P22/1000,0)</f>
        <v>563753</v>
      </c>
      <c r="Q22" s="186" t="n">
        <f aca="false">ROUND('[1]調整後最終版（円）'!Q22/1000,0)</f>
        <v>425577</v>
      </c>
      <c r="R22" s="186" t="n">
        <f aca="false">ROUND('[1]調整後最終版（円）'!R22/1000,0)</f>
        <v>3921584</v>
      </c>
      <c r="S22" s="186" t="n">
        <f aca="false">ROUND('[1]調整後最終版（円）'!S22/1000,0)</f>
        <v>1769599</v>
      </c>
      <c r="T22" s="189" t="n">
        <f aca="false">ROUND('[1]調整後最終版（円）'!T22/1000,0)</f>
        <v>45553675</v>
      </c>
    </row>
    <row r="23" customFormat="false" ht="13.5" hidden="false" customHeight="false" outlineLevel="0" collapsed="false">
      <c r="B23" s="184"/>
      <c r="C23" s="185"/>
      <c r="D23" s="185"/>
      <c r="E23" s="185" t="s">
        <v>257</v>
      </c>
      <c r="F23" s="185"/>
      <c r="G23" s="185"/>
      <c r="H23" s="185"/>
      <c r="I23" s="185"/>
      <c r="J23" s="185"/>
      <c r="K23" s="185"/>
      <c r="L23" s="185"/>
      <c r="M23" s="187" t="n">
        <f aca="false">ROUND('[1]調整後最終版（円）'!M23/1000,0)</f>
        <v>1876686</v>
      </c>
      <c r="N23" s="187" t="n">
        <f aca="false">ROUND('[1]調整後最終版（円）'!N23/1000,0)</f>
        <v>1003221</v>
      </c>
      <c r="O23" s="187" t="n">
        <f aca="false">ROUND('[1]調整後最終版（円）'!O23/1000,0)</f>
        <v>10786130</v>
      </c>
      <c r="P23" s="187" t="n">
        <f aca="false">ROUND('[1]調整後最終版（円）'!P23/1000,0)</f>
        <v>533575</v>
      </c>
      <c r="Q23" s="187" t="n">
        <f aca="false">ROUND('[1]調整後最終版（円）'!Q23/1000,0)</f>
        <v>197745</v>
      </c>
      <c r="R23" s="187" t="n">
        <f aca="false">ROUND('[1]調整後最終版（円）'!R23/1000,0)</f>
        <v>3921338</v>
      </c>
      <c r="S23" s="187" t="n">
        <f aca="false">ROUND('[1]調整後最終版（円）'!S23/1000,0)</f>
        <v>1547276</v>
      </c>
      <c r="T23" s="188" t="n">
        <f aca="false">ROUND('[1]調整後最終版（円）'!T23/1000,0)</f>
        <v>19865970</v>
      </c>
    </row>
    <row r="24" customFormat="false" ht="13.5" hidden="false" customHeight="false" outlineLevel="0" collapsed="false">
      <c r="B24" s="184"/>
      <c r="C24" s="185"/>
      <c r="D24" s="185"/>
      <c r="E24" s="185" t="s">
        <v>258</v>
      </c>
      <c r="F24" s="185"/>
      <c r="G24" s="185"/>
      <c r="H24" s="185"/>
      <c r="I24" s="185"/>
      <c r="J24" s="185"/>
      <c r="K24" s="185"/>
      <c r="L24" s="185"/>
      <c r="M24" s="187" t="n">
        <f aca="false">ROUND('[1]調整後最終版（円）'!M24/1000,0)</f>
        <v>0</v>
      </c>
      <c r="N24" s="187" t="n">
        <f aca="false">ROUND('[1]調整後最終版（円）'!N24/1000,0)</f>
        <v>292604</v>
      </c>
      <c r="O24" s="187" t="n">
        <f aca="false">ROUND('[1]調整後最終版（円）'!O24/1000,0)</f>
        <v>17227839</v>
      </c>
      <c r="P24" s="187" t="n">
        <f aca="false">ROUND('[1]調整後最終版（円）'!P24/1000,0)</f>
        <v>27200</v>
      </c>
      <c r="Q24" s="187" t="n">
        <f aca="false">ROUND('[1]調整後最終版（円）'!Q24/1000,0)</f>
        <v>0</v>
      </c>
      <c r="R24" s="187" t="n">
        <f aca="false">ROUND('[1]調整後最終版（円）'!R24/1000,0)</f>
        <v>0</v>
      </c>
      <c r="S24" s="187" t="n">
        <f aca="false">ROUND('[1]調整後最終版（円）'!S24/1000,0)</f>
        <v>0</v>
      </c>
      <c r="T24" s="188" t="n">
        <f aca="false">ROUND('[1]調整後最終版（円）'!T24/1000,0)</f>
        <v>17547644</v>
      </c>
    </row>
    <row r="25" customFormat="false" ht="13.5" hidden="false" customHeight="false" outlineLevel="0" collapsed="false">
      <c r="B25" s="184"/>
      <c r="C25" s="185"/>
      <c r="D25" s="185"/>
      <c r="E25" s="185" t="s">
        <v>259</v>
      </c>
      <c r="F25" s="185"/>
      <c r="G25" s="185"/>
      <c r="H25" s="185"/>
      <c r="I25" s="185"/>
      <c r="J25" s="185"/>
      <c r="K25" s="185"/>
      <c r="L25" s="185"/>
      <c r="M25" s="187" t="n">
        <f aca="false">ROUND('[1]調整後最終版（円）'!M25/1000,0)</f>
        <v>0</v>
      </c>
      <c r="N25" s="187" t="n">
        <f aca="false">ROUND('[1]調整後最終版（円）'!N25/1000,0)</f>
        <v>0</v>
      </c>
      <c r="O25" s="187" t="n">
        <f aca="false">ROUND('[1]調整後最終版（円）'!O25/1000,0)</f>
        <v>7490751</v>
      </c>
      <c r="P25" s="187" t="n">
        <f aca="false">ROUND('[1]調整後最終版（円）'!P25/1000,0)</f>
        <v>0</v>
      </c>
      <c r="Q25" s="187" t="n">
        <f aca="false">ROUND('[1]調整後最終版（円）'!Q25/1000,0)</f>
        <v>0</v>
      </c>
      <c r="R25" s="187" t="n">
        <f aca="false">ROUND('[1]調整後最終版（円）'!R25/1000,0)</f>
        <v>0</v>
      </c>
      <c r="S25" s="187" t="n">
        <f aca="false">ROUND('[1]調整後最終版（円）'!S25/1000,0)</f>
        <v>0</v>
      </c>
      <c r="T25" s="188" t="n">
        <f aca="false">ROUND('[1]調整後最終版（円）'!T25/1000,0)</f>
        <v>7490751</v>
      </c>
    </row>
    <row r="26" customFormat="false" ht="13.5" hidden="false" customHeight="false" outlineLevel="0" collapsed="false">
      <c r="B26" s="184"/>
      <c r="C26" s="185"/>
      <c r="D26" s="185"/>
      <c r="E26" s="185" t="s">
        <v>86</v>
      </c>
      <c r="F26" s="185"/>
      <c r="G26" s="185"/>
      <c r="H26" s="185"/>
      <c r="I26" s="185"/>
      <c r="J26" s="185"/>
      <c r="K26" s="185"/>
      <c r="L26" s="185"/>
      <c r="M26" s="187" t="n">
        <f aca="false">ROUND('[1]調整後最終版（円）'!M26/1000,0)</f>
        <v>194734</v>
      </c>
      <c r="N26" s="187" t="n">
        <f aca="false">ROUND('[1]調整後最終版（円）'!N26/1000,0)</f>
        <v>1173</v>
      </c>
      <c r="O26" s="187" t="n">
        <f aca="false">ROUND('[1]調整後最終版（円）'!O26/1000,0)</f>
        <v>25</v>
      </c>
      <c r="P26" s="187" t="n">
        <f aca="false">ROUND('[1]調整後最終版（円）'!P26/1000,0)</f>
        <v>2978</v>
      </c>
      <c r="Q26" s="187" t="n">
        <f aca="false">ROUND('[1]調整後最終版（円）'!Q26/1000,0)</f>
        <v>227832</v>
      </c>
      <c r="R26" s="187" t="n">
        <f aca="false">ROUND('[1]調整後最終版（円）'!R26/1000,0)</f>
        <v>246</v>
      </c>
      <c r="S26" s="187" t="n">
        <f aca="false">ROUND('[1]調整後最終版（円）'!S26/1000,0)</f>
        <v>222324</v>
      </c>
      <c r="T26" s="188" t="n">
        <f aca="false">ROUND('[1]調整後最終版（円）'!T26/1000,0)</f>
        <v>649311</v>
      </c>
    </row>
    <row r="27" customFormat="false" ht="13.5" hidden="false" customHeight="false" outlineLevel="0" collapsed="false">
      <c r="B27" s="184"/>
      <c r="C27" s="185" t="s">
        <v>26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6" t="n">
        <f aca="false">ROUND('[1]調整後最終版（円）'!M27/1000,0)</f>
        <v>528678</v>
      </c>
      <c r="N27" s="186" t="n">
        <f aca="false">ROUND('[1]調整後最終版（円）'!N27/1000,0)</f>
        <v>234413</v>
      </c>
      <c r="O27" s="186" t="n">
        <f aca="false">ROUND('[1]調整後最終版（円）'!O27/1000,0)</f>
        <v>680838</v>
      </c>
      <c r="P27" s="186" t="n">
        <f aca="false">ROUND('[1]調整後最終版（円）'!P27/1000,0)</f>
        <v>822885</v>
      </c>
      <c r="Q27" s="186" t="n">
        <f aca="false">ROUND('[1]調整後最終版（円）'!Q27/1000,0)</f>
        <v>29890</v>
      </c>
      <c r="R27" s="186" t="n">
        <f aca="false">ROUND('[1]調整後最終版（円）'!R27/1000,0)</f>
        <v>0</v>
      </c>
      <c r="S27" s="186" t="n">
        <f aca="false">ROUND('[1]調整後最終版（円）'!S27/1000,0)</f>
        <v>1076912</v>
      </c>
      <c r="T27" s="189" t="n">
        <f aca="false">ROUND('[1]調整後最終版（円）'!T27/1000,0)</f>
        <v>3373616</v>
      </c>
    </row>
    <row r="28" customFormat="false" ht="13.5" hidden="false" customHeight="false" outlineLevel="0" collapsed="false">
      <c r="B28" s="184"/>
      <c r="C28" s="185"/>
      <c r="D28" s="185" t="s">
        <v>151</v>
      </c>
      <c r="E28" s="185"/>
      <c r="F28" s="185"/>
      <c r="G28" s="185"/>
      <c r="H28" s="185"/>
      <c r="I28" s="185"/>
      <c r="J28" s="190"/>
      <c r="K28" s="190"/>
      <c r="L28" s="190"/>
      <c r="M28" s="187" t="n">
        <f aca="false">ROUND('[1]調整後最終版（円）'!M28/1000,0)</f>
        <v>498400</v>
      </c>
      <c r="N28" s="187" t="n">
        <f aca="false">ROUND('[1]調整後最終版（円）'!N28/1000,0)</f>
        <v>172265</v>
      </c>
      <c r="O28" s="187" t="n">
        <f aca="false">ROUND('[1]調整後最終版（円）'!O28/1000,0)</f>
        <v>64912</v>
      </c>
      <c r="P28" s="187" t="n">
        <f aca="false">ROUND('[1]調整後最終版（円）'!P28/1000,0)</f>
        <v>486393</v>
      </c>
      <c r="Q28" s="187" t="n">
        <f aca="false">ROUND('[1]調整後最終版（円）'!Q28/1000,0)</f>
        <v>7770</v>
      </c>
      <c r="R28" s="187" t="n">
        <f aca="false">ROUND('[1]調整後最終版（円）'!R28/1000,0)</f>
        <v>0</v>
      </c>
      <c r="S28" s="187" t="n">
        <f aca="false">ROUND('[1]調整後最終版（円）'!S28/1000,0)</f>
        <v>308342</v>
      </c>
      <c r="T28" s="188" t="n">
        <f aca="false">ROUND('[1]調整後最終版（円）'!T28/1000,0)</f>
        <v>1538081</v>
      </c>
    </row>
    <row r="29" customFormat="false" ht="13.5" hidden="false" customHeight="false" outlineLevel="0" collapsed="false">
      <c r="B29" s="184"/>
      <c r="C29" s="185"/>
      <c r="D29" s="185" t="s">
        <v>86</v>
      </c>
      <c r="E29" s="185"/>
      <c r="F29" s="185"/>
      <c r="G29" s="185"/>
      <c r="H29" s="185"/>
      <c r="I29" s="185"/>
      <c r="J29" s="190"/>
      <c r="K29" s="190"/>
      <c r="L29" s="190"/>
      <c r="M29" s="187" t="n">
        <f aca="false">ROUND('[1]調整後最終版（円）'!M29/1000,0)</f>
        <v>30278</v>
      </c>
      <c r="N29" s="187" t="n">
        <f aca="false">ROUND('[1]調整後最終版（円）'!N29/1000,0)</f>
        <v>62148</v>
      </c>
      <c r="O29" s="187" t="n">
        <f aca="false">ROUND('[1]調整後最終版（円）'!O29/1000,0)</f>
        <v>615926</v>
      </c>
      <c r="P29" s="187" t="n">
        <f aca="false">ROUND('[1]調整後最終版（円）'!P29/1000,0)</f>
        <v>336492</v>
      </c>
      <c r="Q29" s="187" t="n">
        <f aca="false">ROUND('[1]調整後最終版（円）'!Q29/1000,0)</f>
        <v>22120</v>
      </c>
      <c r="R29" s="187" t="n">
        <f aca="false">ROUND('[1]調整後最終版（円）'!R29/1000,0)</f>
        <v>0</v>
      </c>
      <c r="S29" s="187" t="n">
        <f aca="false">ROUND('[1]調整後最終版（円）'!S29/1000,0)</f>
        <v>768570</v>
      </c>
      <c r="T29" s="188" t="n">
        <f aca="false">ROUND('[1]調整後最終版（円）'!T29/1000,0)</f>
        <v>1835535</v>
      </c>
    </row>
    <row r="30" customFormat="false" ht="13.5" hidden="false" customHeight="false" outlineLevel="0" collapsed="false">
      <c r="B30" s="191" t="s">
        <v>261</v>
      </c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 t="n">
        <f aca="false">ROUND('[1]調整後最終版（円）'!M30/1000,0)</f>
        <v>-8216374</v>
      </c>
      <c r="N30" s="186" t="n">
        <f aca="false">ROUND('[1]調整後最終版（円）'!N30/1000,0)</f>
        <v>-9231169</v>
      </c>
      <c r="O30" s="186" t="n">
        <f aca="false">ROUND('[1]調整後最終版（円）'!O30/1000,0)</f>
        <v>-47528920</v>
      </c>
      <c r="P30" s="186" t="n">
        <f aca="false">ROUND('[1]調整後最終版（円）'!P30/1000,0)</f>
        <v>-9674955</v>
      </c>
      <c r="Q30" s="186" t="n">
        <f aca="false">ROUND('[1]調整後最終版（円）'!Q30/1000,0)</f>
        <v>-873078</v>
      </c>
      <c r="R30" s="186" t="n">
        <f aca="false">ROUND('[1]調整後最終版（円）'!R30/1000,0)</f>
        <v>-4031746</v>
      </c>
      <c r="S30" s="186" t="n">
        <f aca="false">ROUND('[1]調整後最終版（円）'!S30/1000,0)</f>
        <v>-8453560</v>
      </c>
      <c r="T30" s="189" t="n">
        <f aca="false">ROUND('[1]調整後最終版（円）'!T30/1000,0)</f>
        <v>-88009800</v>
      </c>
    </row>
    <row r="31" customFormat="false" ht="13.5" hidden="false" customHeight="false" outlineLevel="0" collapsed="false">
      <c r="B31" s="184"/>
      <c r="C31" s="185" t="s">
        <v>262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6" t="n">
        <f aca="false">ROUND('[1]調整後最終版（円）'!M31/1000,0)</f>
        <v>94675</v>
      </c>
      <c r="N31" s="186" t="n">
        <f aca="false">ROUND('[1]調整後最終版（円）'!N31/1000,0)</f>
        <v>76478</v>
      </c>
      <c r="O31" s="186" t="n">
        <f aca="false">ROUND('[1]調整後最終版（円）'!O31/1000,0)</f>
        <v>1427</v>
      </c>
      <c r="P31" s="186" t="n">
        <f aca="false">ROUND('[1]調整後最終版（円）'!P31/1000,0)</f>
        <v>2687</v>
      </c>
      <c r="Q31" s="186" t="n">
        <f aca="false">ROUND('[1]調整後最終版（円）'!Q31/1000,0)</f>
        <v>0</v>
      </c>
      <c r="R31" s="186" t="n">
        <f aca="false">ROUND('[1]調整後最終版（円）'!R31/1000,0)</f>
        <v>0</v>
      </c>
      <c r="S31" s="186" t="n">
        <f aca="false">ROUND('[1]調整後最終版（円）'!S31/1000,0)</f>
        <v>46332</v>
      </c>
      <c r="T31" s="189" t="n">
        <f aca="false">ROUND('[1]調整後最終版（円）'!T31/1000,0)</f>
        <v>221599</v>
      </c>
    </row>
    <row r="32" customFormat="false" ht="13.5" hidden="false" customHeight="false" outlineLevel="0" collapsed="false">
      <c r="B32" s="184"/>
      <c r="C32" s="185"/>
      <c r="D32" s="185" t="s">
        <v>263</v>
      </c>
      <c r="E32" s="185"/>
      <c r="F32" s="185"/>
      <c r="G32" s="185"/>
      <c r="H32" s="185"/>
      <c r="I32" s="185"/>
      <c r="J32" s="185"/>
      <c r="K32" s="185"/>
      <c r="L32" s="185"/>
      <c r="M32" s="187" t="n">
        <f aca="false">ROUND('[1]調整後最終版（円）'!M32/1000,0)</f>
        <v>0</v>
      </c>
      <c r="N32" s="187" t="n">
        <f aca="false">ROUND('[1]調整後最終版（円）'!N32/1000,0)</f>
        <v>0</v>
      </c>
      <c r="O32" s="187" t="n">
        <f aca="false">ROUND('[1]調整後最終版（円）'!O32/1000,0)</f>
        <v>0</v>
      </c>
      <c r="P32" s="187" t="n">
        <f aca="false">ROUND('[1]調整後最終版（円）'!P32/1000,0)</f>
        <v>0</v>
      </c>
      <c r="Q32" s="187" t="n">
        <f aca="false">ROUND('[1]調整後最終版（円）'!Q32/1000,0)</f>
        <v>0</v>
      </c>
      <c r="R32" s="187" t="n">
        <f aca="false">ROUND('[1]調整後最終版（円）'!R32/1000,0)</f>
        <v>0</v>
      </c>
      <c r="S32" s="187" t="n">
        <f aca="false">ROUND('[1]調整後最終版（円）'!S32/1000,0)</f>
        <v>0</v>
      </c>
      <c r="T32" s="188" t="s">
        <v>16</v>
      </c>
    </row>
    <row r="33" customFormat="false" ht="13.5" hidden="false" customHeight="false" outlineLevel="0" collapsed="false">
      <c r="B33" s="184"/>
      <c r="C33" s="185"/>
      <c r="D33" s="185" t="s">
        <v>264</v>
      </c>
      <c r="E33" s="185"/>
      <c r="F33" s="185"/>
      <c r="G33" s="185"/>
      <c r="H33" s="185"/>
      <c r="I33" s="185"/>
      <c r="J33" s="185"/>
      <c r="K33" s="185"/>
      <c r="L33" s="185"/>
      <c r="M33" s="187" t="n">
        <f aca="false">ROUND('[1]調整後最終版（円）'!M33/1000,0)</f>
        <v>94675</v>
      </c>
      <c r="N33" s="187" t="n">
        <f aca="false">ROUND('[1]調整後最終版（円）'!N33/1000,0)</f>
        <v>76478</v>
      </c>
      <c r="O33" s="187" t="n">
        <f aca="false">ROUND('[1]調整後最終版（円）'!O33/1000,0)</f>
        <v>1427</v>
      </c>
      <c r="P33" s="187" t="n">
        <f aca="false">ROUND('[1]調整後最終版（円）'!P33/1000,0)</f>
        <v>2687</v>
      </c>
      <c r="Q33" s="187" t="n">
        <f aca="false">ROUND('[1]調整後最終版（円）'!Q33/1000,0)</f>
        <v>0</v>
      </c>
      <c r="R33" s="187" t="n">
        <f aca="false">ROUND('[1]調整後最終版（円）'!R33/1000,0)</f>
        <v>0</v>
      </c>
      <c r="S33" s="187" t="n">
        <f aca="false">ROUND('[1]調整後最終版（円）'!S33/1000,0)</f>
        <v>42691</v>
      </c>
      <c r="T33" s="188" t="n">
        <f aca="false">ROUND('[1]調整後最終版（円）'!T33/1000,0)</f>
        <v>217958</v>
      </c>
    </row>
    <row r="34" customFormat="false" ht="13.5" hidden="false" customHeight="false" outlineLevel="0" collapsed="false">
      <c r="B34" s="184"/>
      <c r="C34" s="185"/>
      <c r="D34" s="185" t="s">
        <v>265</v>
      </c>
      <c r="E34" s="185"/>
      <c r="F34" s="185"/>
      <c r="G34" s="185"/>
      <c r="H34" s="185"/>
      <c r="I34" s="185"/>
      <c r="J34" s="185"/>
      <c r="K34" s="185"/>
      <c r="L34" s="185"/>
      <c r="M34" s="187" t="n">
        <f aca="false">ROUND('[1]調整後最終版（円）'!M34/1000,0)</f>
        <v>0</v>
      </c>
      <c r="N34" s="187" t="n">
        <f aca="false">ROUND('[1]調整後最終版（円）'!N34/1000,0)</f>
        <v>0</v>
      </c>
      <c r="O34" s="187" t="n">
        <f aca="false">ROUND('[1]調整後最終版（円）'!O34/1000,0)</f>
        <v>0</v>
      </c>
      <c r="P34" s="187" t="n">
        <f aca="false">ROUND('[1]調整後最終版（円）'!P34/1000,0)</f>
        <v>0</v>
      </c>
      <c r="Q34" s="187" t="n">
        <f aca="false">ROUND('[1]調整後最終版（円）'!Q34/1000,0)</f>
        <v>0</v>
      </c>
      <c r="R34" s="187" t="n">
        <f aca="false">ROUND('[1]調整後最終版（円）'!R34/1000,0)</f>
        <v>0</v>
      </c>
      <c r="S34" s="187" t="n">
        <f aca="false">ROUND('[1]調整後最終版（円）'!S34/1000,0)</f>
        <v>0</v>
      </c>
      <c r="T34" s="188" t="s">
        <v>16</v>
      </c>
    </row>
    <row r="35" customFormat="false" ht="13.5" hidden="false" customHeight="false" outlineLevel="0" collapsed="false">
      <c r="B35" s="184"/>
      <c r="C35" s="185"/>
      <c r="D35" s="185" t="s">
        <v>266</v>
      </c>
      <c r="E35" s="185"/>
      <c r="F35" s="185"/>
      <c r="G35" s="185"/>
      <c r="H35" s="185"/>
      <c r="I35" s="185"/>
      <c r="J35" s="185"/>
      <c r="K35" s="185"/>
      <c r="L35" s="185"/>
      <c r="M35" s="187" t="n">
        <f aca="false">ROUND('[1]調整後最終版（円）'!M35/1000,0)</f>
        <v>0</v>
      </c>
      <c r="N35" s="187" t="n">
        <f aca="false">ROUND('[1]調整後最終版（円）'!N35/1000,0)</f>
        <v>0</v>
      </c>
      <c r="O35" s="187" t="n">
        <f aca="false">ROUND('[1]調整後最終版（円）'!O35/1000,0)</f>
        <v>0</v>
      </c>
      <c r="P35" s="187" t="n">
        <f aca="false">ROUND('[1]調整後最終版（円）'!P35/1000,0)</f>
        <v>0</v>
      </c>
      <c r="Q35" s="187" t="n">
        <f aca="false">ROUND('[1]調整後最終版（円）'!Q35/1000,0)</f>
        <v>0</v>
      </c>
      <c r="R35" s="187" t="n">
        <f aca="false">ROUND('[1]調整後最終版（円）'!R35/1000,0)</f>
        <v>0</v>
      </c>
      <c r="S35" s="187" t="n">
        <f aca="false">ROUND('[1]調整後最終版（円）'!S35/1000,0)</f>
        <v>3641</v>
      </c>
      <c r="T35" s="188" t="n">
        <f aca="false">ROUND('[1]調整後最終版（円）'!T35/1000,0)</f>
        <v>3641</v>
      </c>
    </row>
    <row r="36" customFormat="false" ht="13.5" hidden="false" customHeight="false" outlineLevel="0" collapsed="false">
      <c r="B36" s="184"/>
      <c r="C36" s="185"/>
      <c r="D36" s="185" t="s">
        <v>86</v>
      </c>
      <c r="E36" s="185"/>
      <c r="F36" s="185"/>
      <c r="G36" s="185"/>
      <c r="H36" s="185"/>
      <c r="I36" s="185"/>
      <c r="J36" s="185"/>
      <c r="K36" s="185"/>
      <c r="L36" s="185"/>
      <c r="M36" s="187" t="n">
        <f aca="false">ROUND('[1]調整後最終版（円）'!M36/1000,0)</f>
        <v>0</v>
      </c>
      <c r="N36" s="187" t="n">
        <f aca="false">ROUND('[1]調整後最終版（円）'!N36/1000,0)</f>
        <v>0</v>
      </c>
      <c r="O36" s="187" t="n">
        <f aca="false">ROUND('[1]調整後最終版（円）'!O36/1000,0)</f>
        <v>0</v>
      </c>
      <c r="P36" s="187" t="n">
        <f aca="false">ROUND('[1]調整後最終版（円）'!P36/1000,0)</f>
        <v>0</v>
      </c>
      <c r="Q36" s="187" t="n">
        <f aca="false">ROUND('[1]調整後最終版（円）'!Q36/1000,0)</f>
        <v>0</v>
      </c>
      <c r="R36" s="187" t="n">
        <f aca="false">ROUND('[1]調整後最終版（円）'!R36/1000,0)</f>
        <v>0</v>
      </c>
      <c r="S36" s="187" t="n">
        <f aca="false">ROUND('[1]調整後最終版（円）'!S36/1000,0)</f>
        <v>0</v>
      </c>
      <c r="T36" s="188" t="s">
        <v>16</v>
      </c>
    </row>
    <row r="37" customFormat="false" ht="13.5" hidden="false" customHeight="false" outlineLevel="0" collapsed="false">
      <c r="B37" s="184"/>
      <c r="C37" s="185" t="s">
        <v>267</v>
      </c>
      <c r="D37" s="185"/>
      <c r="E37" s="185"/>
      <c r="F37" s="185"/>
      <c r="G37" s="185"/>
      <c r="H37" s="185"/>
      <c r="I37" s="185"/>
      <c r="J37" s="190"/>
      <c r="K37" s="190"/>
      <c r="L37" s="190"/>
      <c r="M37" s="186" t="n">
        <f aca="false">ROUND('[1]調整後最終版（円）'!M37/1000,0)</f>
        <v>0</v>
      </c>
      <c r="N37" s="186" t="n">
        <f aca="false">ROUND('[1]調整後最終版（円）'!N37/1000,0)</f>
        <v>0</v>
      </c>
      <c r="O37" s="186" t="n">
        <f aca="false">ROUND('[1]調整後最終版（円）'!O37/1000,0)</f>
        <v>0</v>
      </c>
      <c r="P37" s="186" t="n">
        <f aca="false">ROUND('[1]調整後最終版（円）'!P37/1000,0)</f>
        <v>0</v>
      </c>
      <c r="Q37" s="186" t="n">
        <f aca="false">ROUND('[1]調整後最終版（円）'!Q37/1000,0)</f>
        <v>0</v>
      </c>
      <c r="R37" s="186" t="n">
        <f aca="false">ROUND('[1]調整後最終版（円）'!R37/1000,0)</f>
        <v>0</v>
      </c>
      <c r="S37" s="186" t="n">
        <f aca="false">ROUND('[1]調整後最終版（円）'!S37/1000,0)</f>
        <v>7185</v>
      </c>
      <c r="T37" s="189" t="n">
        <f aca="false">ROUND('[1]調整後最終版（円）'!T37/1000,0)</f>
        <v>7185</v>
      </c>
    </row>
    <row r="38" customFormat="false" ht="13.5" hidden="false" customHeight="false" outlineLevel="0" collapsed="false">
      <c r="B38" s="184"/>
      <c r="C38" s="185"/>
      <c r="D38" s="185" t="s">
        <v>268</v>
      </c>
      <c r="E38" s="185"/>
      <c r="F38" s="185"/>
      <c r="G38" s="185"/>
      <c r="H38" s="185"/>
      <c r="I38" s="185"/>
      <c r="J38" s="190"/>
      <c r="K38" s="190"/>
      <c r="L38" s="190"/>
      <c r="M38" s="187" t="n">
        <f aca="false">ROUND('[1]調整後最終版（円）'!M38/1000,0)</f>
        <v>0</v>
      </c>
      <c r="N38" s="187" t="n">
        <f aca="false">ROUND('[1]調整後最終版（円）'!N38/1000,0)</f>
        <v>0</v>
      </c>
      <c r="O38" s="187" t="n">
        <f aca="false">ROUND('[1]調整後最終版（円）'!O38/1000,0)</f>
        <v>0</v>
      </c>
      <c r="P38" s="187" t="n">
        <f aca="false">ROUND('[1]調整後最終版（円）'!P38/1000,0)</f>
        <v>0</v>
      </c>
      <c r="Q38" s="187" t="n">
        <f aca="false">ROUND('[1]調整後最終版（円）'!Q38/1000,0)</f>
        <v>0</v>
      </c>
      <c r="R38" s="187" t="n">
        <f aca="false">ROUND('[1]調整後最終版（円）'!R38/1000,0)</f>
        <v>0</v>
      </c>
      <c r="S38" s="187" t="n">
        <f aca="false">ROUND('[1]調整後最終版（円）'!S38/1000,0)</f>
        <v>7185</v>
      </c>
      <c r="T38" s="188" t="n">
        <f aca="false">ROUND('[1]調整後最終版（円）'!T38/1000,0)</f>
        <v>7185</v>
      </c>
    </row>
    <row r="39" customFormat="false" ht="13.5" hidden="false" customHeight="false" outlineLevel="0" collapsed="false">
      <c r="B39" s="184"/>
      <c r="C39" s="185"/>
      <c r="D39" s="185" t="s">
        <v>86</v>
      </c>
      <c r="E39" s="185"/>
      <c r="F39" s="185"/>
      <c r="G39" s="185"/>
      <c r="H39" s="185"/>
      <c r="I39" s="185"/>
      <c r="J39" s="190"/>
      <c r="K39" s="190"/>
      <c r="L39" s="190"/>
      <c r="M39" s="187" t="n">
        <f aca="false">ROUND('[1]調整後最終版（円）'!M39/1000,0)</f>
        <v>0</v>
      </c>
      <c r="N39" s="187" t="n">
        <f aca="false">ROUND('[1]調整後最終版（円）'!N39/1000,0)</f>
        <v>0</v>
      </c>
      <c r="O39" s="187" t="n">
        <f aca="false">ROUND('[1]調整後最終版（円）'!O39/1000,0)</f>
        <v>0</v>
      </c>
      <c r="P39" s="187" t="n">
        <f aca="false">ROUND('[1]調整後最終版（円）'!P39/1000,0)</f>
        <v>0</v>
      </c>
      <c r="Q39" s="187" t="n">
        <f aca="false">ROUND('[1]調整後最終版（円）'!Q39/1000,0)</f>
        <v>0</v>
      </c>
      <c r="R39" s="187" t="n">
        <f aca="false">ROUND('[1]調整後最終版（円）'!R39/1000,0)</f>
        <v>0</v>
      </c>
      <c r="S39" s="187" t="n">
        <f aca="false">ROUND('[1]調整後最終版（円）'!S39/1000,0)</f>
        <v>0</v>
      </c>
      <c r="T39" s="188" t="s">
        <v>16</v>
      </c>
    </row>
    <row r="40" customFormat="false" ht="13.5" hidden="false" customHeight="false" outlineLevel="0" collapsed="false">
      <c r="B40" s="192" t="s">
        <v>269</v>
      </c>
      <c r="C40" s="193"/>
      <c r="D40" s="193"/>
      <c r="E40" s="193"/>
      <c r="F40" s="193"/>
      <c r="G40" s="193"/>
      <c r="H40" s="193"/>
      <c r="I40" s="193"/>
      <c r="J40" s="194"/>
      <c r="K40" s="194"/>
      <c r="L40" s="194"/>
      <c r="M40" s="195" t="n">
        <f aca="false">ROUND('[1]調整後最終版（円）'!M40/1000,0)</f>
        <v>-8311049</v>
      </c>
      <c r="N40" s="195" t="n">
        <f aca="false">ROUND('[1]調整後最終版（円）'!N40/1000,0)</f>
        <v>-9307647</v>
      </c>
      <c r="O40" s="195" t="n">
        <f aca="false">ROUND('[1]調整後最終版（円）'!O40/1000,0)</f>
        <v>-47530347</v>
      </c>
      <c r="P40" s="195" t="n">
        <f aca="false">ROUND('[1]調整後最終版（円）'!P40/1000,0)</f>
        <v>-9677642</v>
      </c>
      <c r="Q40" s="195" t="n">
        <f aca="false">ROUND('[1]調整後最終版（円）'!Q40/1000,0)</f>
        <v>-873078</v>
      </c>
      <c r="R40" s="195" t="n">
        <f aca="false">ROUND('[1]調整後最終版（円）'!R40/1000,0)</f>
        <v>-4031746</v>
      </c>
      <c r="S40" s="195" t="n">
        <f aca="false">ROUND('[1]調整後最終版（円）'!S40/1000,0)</f>
        <v>-8492706</v>
      </c>
      <c r="T40" s="196" t="n">
        <f aca="false">ROUND('[1]調整後最終版（円）'!T40/1000,0)</f>
        <v>-88224214</v>
      </c>
    </row>
    <row r="41" customFormat="false" ht="13.5" hidden="false" customHeight="false" outlineLevel="0" collapsed="false">
      <c r="B41" s="21" t="s">
        <v>28</v>
      </c>
      <c r="C41" s="197"/>
      <c r="D41" s="198"/>
      <c r="E41" s="198"/>
      <c r="F41" s="198"/>
      <c r="G41" s="198"/>
      <c r="H41" s="198"/>
      <c r="I41" s="199"/>
      <c r="J41" s="199"/>
      <c r="K41" s="199"/>
      <c r="L41" s="200"/>
    </row>
    <row r="57" s="201" customFormat="tru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</row>
    <row r="58" s="201" customFormat="tru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177"/>
      <c r="DB58" s="177"/>
      <c r="DC58" s="177"/>
      <c r="DD58" s="177"/>
      <c r="DE58" s="177"/>
      <c r="DF58" s="177"/>
      <c r="DG58" s="177"/>
      <c r="DH58" s="177"/>
      <c r="DI58" s="177"/>
      <c r="DJ58" s="177"/>
      <c r="DK58" s="177"/>
      <c r="DL58" s="177"/>
      <c r="DM58" s="177"/>
      <c r="DN58" s="177"/>
    </row>
    <row r="59" s="201" customFormat="tru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177"/>
      <c r="DB59" s="177"/>
      <c r="DC59" s="177"/>
      <c r="DD59" s="177"/>
      <c r="DE59" s="177"/>
      <c r="DF59" s="177"/>
      <c r="DG59" s="177"/>
      <c r="DH59" s="177"/>
      <c r="DI59" s="177"/>
      <c r="DJ59" s="177"/>
      <c r="DK59" s="177"/>
      <c r="DL59" s="177"/>
      <c r="DM59" s="177"/>
      <c r="DN59" s="177"/>
    </row>
    <row r="60" s="201" customFormat="tru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</row>
    <row r="61" s="201" customFormat="tru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</row>
    <row r="62" s="201" customFormat="true" ht="13.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</row>
    <row r="63" s="201" customFormat="true" ht="13.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</row>
    <row r="64" s="201" customFormat="true" ht="13.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</row>
    <row r="65" s="201" customFormat="true" ht="13.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</row>
    <row r="66" s="201" customFormat="true" ht="13.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  <c r="CK66" s="177"/>
      <c r="CL66" s="177"/>
      <c r="CM66" s="177"/>
      <c r="CN66" s="177"/>
      <c r="CO66" s="177"/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177"/>
      <c r="DB66" s="177"/>
      <c r="DC66" s="177"/>
      <c r="DD66" s="177"/>
      <c r="DE66" s="177"/>
      <c r="DF66" s="177"/>
      <c r="DG66" s="177"/>
      <c r="DH66" s="177"/>
      <c r="DI66" s="177"/>
      <c r="DJ66" s="177"/>
      <c r="DK66" s="177"/>
      <c r="DL66" s="177"/>
      <c r="DM66" s="177"/>
      <c r="DN66" s="177"/>
    </row>
    <row r="67" s="201" customFormat="true" ht="13.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  <c r="CK67" s="177"/>
      <c r="CL67" s="177"/>
      <c r="CM67" s="177"/>
      <c r="CN67" s="177"/>
      <c r="CO67" s="177"/>
      <c r="CP67" s="177"/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177"/>
      <c r="DB67" s="177"/>
      <c r="DC67" s="177"/>
      <c r="DD67" s="177"/>
      <c r="DE67" s="177"/>
      <c r="DF67" s="177"/>
      <c r="DG67" s="177"/>
      <c r="DH67" s="177"/>
      <c r="DI67" s="177"/>
      <c r="DJ67" s="177"/>
      <c r="DK67" s="177"/>
      <c r="DL67" s="177"/>
      <c r="DM67" s="177"/>
      <c r="DN67" s="177"/>
    </row>
    <row r="68" s="201" customFormat="true" ht="13.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177"/>
      <c r="DL68" s="177"/>
      <c r="DM68" s="177"/>
      <c r="DN68" s="177"/>
    </row>
    <row r="69" s="201" customFormat="true" ht="13.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  <c r="CK69" s="177"/>
      <c r="CL69" s="177"/>
      <c r="CM69" s="177"/>
      <c r="CN69" s="177"/>
      <c r="CO69" s="177"/>
      <c r="CP69" s="177"/>
      <c r="CQ69" s="177"/>
      <c r="CR69" s="177"/>
      <c r="CS69" s="177"/>
      <c r="CT69" s="177"/>
      <c r="CU69" s="177"/>
      <c r="CV69" s="177"/>
      <c r="CW69" s="177"/>
      <c r="CX69" s="177"/>
      <c r="CY69" s="177"/>
      <c r="CZ69" s="177"/>
      <c r="DA69" s="177"/>
      <c r="DB69" s="177"/>
      <c r="DC69" s="177"/>
      <c r="DD69" s="177"/>
      <c r="DE69" s="177"/>
      <c r="DF69" s="177"/>
      <c r="DG69" s="177"/>
      <c r="DH69" s="177"/>
      <c r="DI69" s="177"/>
      <c r="DJ69" s="177"/>
      <c r="DK69" s="177"/>
      <c r="DL69" s="177"/>
      <c r="DM69" s="177"/>
      <c r="DN69" s="177"/>
    </row>
    <row r="70" s="201" customFormat="true" ht="13.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  <c r="CK70" s="177"/>
      <c r="CL70" s="177"/>
      <c r="CM70" s="177"/>
      <c r="CN70" s="177"/>
      <c r="CO70" s="177"/>
      <c r="CP70" s="177"/>
      <c r="CQ70" s="177"/>
      <c r="CR70" s="177"/>
      <c r="CS70" s="177"/>
      <c r="CT70" s="177"/>
      <c r="CU70" s="177"/>
      <c r="CV70" s="177"/>
      <c r="CW70" s="177"/>
      <c r="CX70" s="177"/>
      <c r="CY70" s="177"/>
      <c r="CZ70" s="177"/>
      <c r="DA70" s="177"/>
      <c r="DB70" s="177"/>
      <c r="DC70" s="177"/>
      <c r="DD70" s="177"/>
      <c r="DE70" s="177"/>
      <c r="DF70" s="177"/>
      <c r="DG70" s="177"/>
      <c r="DH70" s="177"/>
      <c r="DI70" s="177"/>
      <c r="DJ70" s="177"/>
      <c r="DK70" s="177"/>
      <c r="DL70" s="177"/>
      <c r="DM70" s="177"/>
      <c r="DN70" s="177"/>
    </row>
    <row r="71" s="201" customFormat="true" ht="13.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  <c r="CD71" s="177"/>
      <c r="CE71" s="177"/>
      <c r="CF71" s="177"/>
      <c r="CG71" s="177"/>
      <c r="CH71" s="177"/>
      <c r="CI71" s="177"/>
      <c r="CJ71" s="177"/>
      <c r="CK71" s="177"/>
      <c r="CL71" s="177"/>
      <c r="CM71" s="177"/>
      <c r="CN71" s="177"/>
      <c r="CO71" s="177"/>
      <c r="CP71" s="177"/>
      <c r="CQ71" s="177"/>
      <c r="CR71" s="177"/>
      <c r="CS71" s="177"/>
      <c r="CT71" s="177"/>
      <c r="CU71" s="177"/>
      <c r="CV71" s="177"/>
      <c r="CW71" s="177"/>
      <c r="CX71" s="177"/>
      <c r="CY71" s="177"/>
      <c r="CZ71" s="177"/>
      <c r="DA71" s="177"/>
      <c r="DB71" s="177"/>
      <c r="DC71" s="177"/>
      <c r="DD71" s="177"/>
      <c r="DE71" s="177"/>
      <c r="DF71" s="177"/>
      <c r="DG71" s="177"/>
      <c r="DH71" s="177"/>
      <c r="DI71" s="177"/>
      <c r="DJ71" s="177"/>
      <c r="DK71" s="177"/>
      <c r="DL71" s="177"/>
      <c r="DM71" s="177"/>
      <c r="DN71" s="177"/>
    </row>
    <row r="72" s="201" customFormat="true" ht="13.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  <c r="DE72" s="177"/>
      <c r="DF72" s="177"/>
      <c r="DG72" s="177"/>
      <c r="DH72" s="177"/>
      <c r="DI72" s="177"/>
      <c r="DJ72" s="177"/>
      <c r="DK72" s="177"/>
      <c r="DL72" s="177"/>
      <c r="DM72" s="177"/>
      <c r="DN72" s="177"/>
    </row>
  </sheetData>
  <mergeCells count="1">
    <mergeCell ref="B5:L5"/>
  </mergeCell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0.49"/>
    <col collapsed="false" customWidth="true" hidden="false" outlineLevel="0" max="6" min="3" style="0" width="16.62"/>
    <col collapsed="false" customWidth="true" hidden="false" outlineLevel="0" max="7" min="7" style="0" width="2.62"/>
  </cols>
  <sheetData>
    <row r="2" customFormat="false" ht="14.25" hidden="false" customHeight="false" outlineLevel="0" collapsed="false">
      <c r="B2" s="202" t="s">
        <v>270</v>
      </c>
      <c r="C2" s="202"/>
      <c r="D2" s="202"/>
      <c r="E2" s="202"/>
      <c r="F2" s="202"/>
    </row>
    <row r="3" customFormat="false" ht="14.25" hidden="false" customHeight="false" outlineLevel="0" collapsed="false">
      <c r="B3" s="203" t="s">
        <v>271</v>
      </c>
      <c r="C3" s="144"/>
      <c r="D3" s="144"/>
      <c r="E3" s="144"/>
      <c r="F3" s="204" t="s">
        <v>4</v>
      </c>
    </row>
    <row r="4" customFormat="false" ht="27" hidden="false" customHeight="true" outlineLevel="0" collapsed="false">
      <c r="B4" s="205" t="s">
        <v>272</v>
      </c>
      <c r="C4" s="205" t="s">
        <v>5</v>
      </c>
      <c r="D4" s="206" t="s">
        <v>273</v>
      </c>
      <c r="E4" s="206"/>
      <c r="F4" s="206" t="s">
        <v>214</v>
      </c>
    </row>
    <row r="5" customFormat="false" ht="27" hidden="true" customHeight="true" outlineLevel="0" collapsed="false">
      <c r="B5" s="207"/>
      <c r="C5" s="207"/>
      <c r="D5" s="208"/>
      <c r="E5" s="208"/>
      <c r="F5" s="209"/>
    </row>
    <row r="6" customFormat="false" ht="27" hidden="false" customHeight="true" outlineLevel="0" collapsed="false">
      <c r="B6" s="210" t="s">
        <v>274</v>
      </c>
      <c r="C6" s="211" t="s">
        <v>275</v>
      </c>
      <c r="D6" s="212" t="s">
        <v>276</v>
      </c>
      <c r="E6" s="212"/>
      <c r="F6" s="213" t="n">
        <v>52232325</v>
      </c>
    </row>
    <row r="7" customFormat="false" ht="27" hidden="false" customHeight="true" outlineLevel="0" collapsed="false">
      <c r="B7" s="210"/>
      <c r="C7" s="211"/>
      <c r="D7" s="214" t="s">
        <v>277</v>
      </c>
      <c r="E7" s="214"/>
      <c r="F7" s="213" t="n">
        <v>583768</v>
      </c>
    </row>
    <row r="8" customFormat="false" ht="27" hidden="false" customHeight="true" outlineLevel="0" collapsed="false">
      <c r="B8" s="210"/>
      <c r="C8" s="211"/>
      <c r="D8" s="215" t="s">
        <v>278</v>
      </c>
      <c r="E8" s="216"/>
      <c r="F8" s="213" t="n">
        <v>49822</v>
      </c>
    </row>
    <row r="9" customFormat="false" ht="27" hidden="false" customHeight="true" outlineLevel="0" collapsed="false">
      <c r="B9" s="210"/>
      <c r="C9" s="211"/>
      <c r="D9" s="215" t="s">
        <v>279</v>
      </c>
      <c r="E9" s="216"/>
      <c r="F9" s="213" t="n">
        <v>207250</v>
      </c>
    </row>
    <row r="10" customFormat="false" ht="27" hidden="false" customHeight="true" outlineLevel="0" collapsed="false">
      <c r="B10" s="210"/>
      <c r="C10" s="211"/>
      <c r="D10" s="217" t="s">
        <v>280</v>
      </c>
      <c r="E10" s="217"/>
      <c r="F10" s="213" t="n">
        <v>126147</v>
      </c>
    </row>
    <row r="11" customFormat="false" ht="27" hidden="false" customHeight="true" outlineLevel="0" collapsed="false">
      <c r="B11" s="210"/>
      <c r="C11" s="211"/>
      <c r="D11" s="215" t="s">
        <v>281</v>
      </c>
      <c r="E11" s="216"/>
      <c r="F11" s="213" t="n">
        <v>4801979</v>
      </c>
    </row>
    <row r="12" customFormat="false" ht="27" hidden="false" customHeight="true" outlineLevel="0" collapsed="false">
      <c r="B12" s="210"/>
      <c r="C12" s="211"/>
      <c r="D12" s="215" t="s">
        <v>282</v>
      </c>
      <c r="E12" s="216"/>
      <c r="F12" s="213" t="n">
        <v>24997</v>
      </c>
    </row>
    <row r="13" customFormat="false" ht="27" hidden="false" customHeight="true" outlineLevel="0" collapsed="false">
      <c r="B13" s="210"/>
      <c r="C13" s="211"/>
      <c r="D13" s="215" t="s">
        <v>283</v>
      </c>
      <c r="E13" s="216"/>
      <c r="F13" s="213" t="n">
        <v>183544</v>
      </c>
    </row>
    <row r="14" customFormat="false" ht="27" hidden="false" customHeight="true" outlineLevel="0" collapsed="false">
      <c r="B14" s="210"/>
      <c r="C14" s="211"/>
      <c r="D14" s="217" t="s">
        <v>284</v>
      </c>
      <c r="E14" s="216"/>
      <c r="F14" s="213" t="n">
        <v>435961</v>
      </c>
    </row>
    <row r="15" customFormat="false" ht="27" hidden="false" customHeight="true" outlineLevel="0" collapsed="false">
      <c r="B15" s="210"/>
      <c r="C15" s="211"/>
      <c r="D15" s="217" t="s">
        <v>285</v>
      </c>
      <c r="E15" s="216"/>
      <c r="F15" s="213" t="n">
        <v>9307</v>
      </c>
    </row>
    <row r="16" customFormat="false" ht="27" hidden="false" customHeight="true" outlineLevel="0" collapsed="false">
      <c r="B16" s="210"/>
      <c r="C16" s="211"/>
      <c r="D16" s="215" t="s">
        <v>286</v>
      </c>
      <c r="E16" s="216"/>
      <c r="F16" s="213" t="n">
        <v>238757</v>
      </c>
    </row>
    <row r="17" customFormat="false" ht="27" hidden="false" customHeight="true" outlineLevel="0" collapsed="false">
      <c r="B17" s="210"/>
      <c r="C17" s="211"/>
      <c r="D17" s="215" t="s">
        <v>287</v>
      </c>
      <c r="E17" s="216"/>
      <c r="F17" s="213" t="n">
        <v>1461675</v>
      </c>
    </row>
    <row r="18" customFormat="false" ht="27" hidden="false" customHeight="true" outlineLevel="0" collapsed="false">
      <c r="B18" s="210"/>
      <c r="C18" s="211"/>
      <c r="D18" s="217" t="s">
        <v>288</v>
      </c>
      <c r="E18" s="216"/>
      <c r="F18" s="213" t="n">
        <v>44799</v>
      </c>
    </row>
    <row r="19" customFormat="false" ht="27" hidden="false" customHeight="true" outlineLevel="0" collapsed="false">
      <c r="B19" s="210"/>
      <c r="C19" s="211"/>
      <c r="D19" s="214" t="s">
        <v>289</v>
      </c>
      <c r="E19" s="214"/>
      <c r="F19" s="213" t="n">
        <v>1439087</v>
      </c>
    </row>
    <row r="20" customFormat="false" ht="27" hidden="false" customHeight="true" outlineLevel="0" collapsed="false">
      <c r="B20" s="210"/>
      <c r="C20" s="211"/>
      <c r="D20" s="214" t="s">
        <v>290</v>
      </c>
      <c r="E20" s="214"/>
      <c r="F20" s="213" t="n">
        <v>54191</v>
      </c>
    </row>
    <row r="21" customFormat="false" ht="27" hidden="false" customHeight="true" outlineLevel="0" collapsed="false">
      <c r="B21" s="210"/>
      <c r="C21" s="211"/>
      <c r="D21" s="214" t="s">
        <v>86</v>
      </c>
      <c r="E21" s="214"/>
      <c r="F21" s="213" t="n">
        <f aca="false">1251762-64821</f>
        <v>1186941</v>
      </c>
    </row>
    <row r="22" customFormat="false" ht="27" hidden="true" customHeight="true" outlineLevel="0" collapsed="false">
      <c r="B22" s="210"/>
      <c r="C22" s="211"/>
      <c r="D22" s="218"/>
      <c r="E22" s="218"/>
      <c r="F22" s="219"/>
    </row>
    <row r="23" customFormat="false" ht="27" hidden="false" customHeight="true" outlineLevel="0" collapsed="false">
      <c r="B23" s="210"/>
      <c r="C23" s="211"/>
      <c r="D23" s="205" t="s">
        <v>137</v>
      </c>
      <c r="E23" s="205"/>
      <c r="F23" s="220" t="n">
        <f aca="false">SUM(F5:F22)</f>
        <v>63080550</v>
      </c>
    </row>
    <row r="24" customFormat="false" ht="27" hidden="true" customHeight="true" outlineLevel="0" collapsed="false">
      <c r="B24" s="210"/>
      <c r="C24" s="221"/>
      <c r="D24" s="206" t="s">
        <v>291</v>
      </c>
      <c r="E24" s="222"/>
      <c r="F24" s="223"/>
    </row>
    <row r="25" customFormat="false" ht="27" hidden="false" customHeight="true" outlineLevel="0" collapsed="false">
      <c r="B25" s="210"/>
      <c r="C25" s="224" t="s">
        <v>292</v>
      </c>
      <c r="D25" s="206"/>
      <c r="E25" s="225" t="s">
        <v>293</v>
      </c>
      <c r="F25" s="213" t="n">
        <v>1001006</v>
      </c>
    </row>
    <row r="26" customFormat="false" ht="27" hidden="false" customHeight="true" outlineLevel="0" collapsed="false">
      <c r="B26" s="210"/>
      <c r="C26" s="224"/>
      <c r="D26" s="206"/>
      <c r="E26" s="225" t="s">
        <v>294</v>
      </c>
      <c r="F26" s="213" t="n">
        <v>300</v>
      </c>
    </row>
    <row r="27" customFormat="false" ht="27" hidden="true" customHeight="true" outlineLevel="0" collapsed="false">
      <c r="B27" s="210"/>
      <c r="C27" s="224"/>
      <c r="D27" s="206"/>
      <c r="E27" s="225"/>
      <c r="F27" s="213"/>
    </row>
    <row r="28" customFormat="false" ht="27" hidden="true" customHeight="true" outlineLevel="0" collapsed="false">
      <c r="B28" s="210"/>
      <c r="C28" s="224"/>
      <c r="D28" s="206"/>
      <c r="E28" s="226"/>
      <c r="F28" s="219"/>
    </row>
    <row r="29" customFormat="false" ht="27" hidden="false" customHeight="true" outlineLevel="0" collapsed="false">
      <c r="B29" s="210"/>
      <c r="C29" s="224"/>
      <c r="D29" s="206"/>
      <c r="E29" s="227" t="s">
        <v>217</v>
      </c>
      <c r="F29" s="220" t="n">
        <f aca="false">SUM(F24:F28)</f>
        <v>1001306</v>
      </c>
    </row>
    <row r="30" customFormat="false" ht="27" hidden="true" customHeight="true" outlineLevel="0" collapsed="false">
      <c r="B30" s="210"/>
      <c r="C30" s="224"/>
      <c r="D30" s="206" t="s">
        <v>295</v>
      </c>
      <c r="E30" s="222"/>
      <c r="F30" s="223"/>
    </row>
    <row r="31" customFormat="false" ht="27" hidden="false" customHeight="true" outlineLevel="0" collapsed="false">
      <c r="B31" s="210"/>
      <c r="C31" s="224"/>
      <c r="D31" s="206"/>
      <c r="E31" s="225" t="s">
        <v>293</v>
      </c>
      <c r="F31" s="213" t="n">
        <f aca="false">16552822+39072</f>
        <v>16591894</v>
      </c>
    </row>
    <row r="32" customFormat="false" ht="27" hidden="false" customHeight="true" outlineLevel="0" collapsed="false">
      <c r="B32" s="210"/>
      <c r="C32" s="224"/>
      <c r="D32" s="206"/>
      <c r="E32" s="225" t="s">
        <v>294</v>
      </c>
      <c r="F32" s="213" t="n">
        <v>5851590</v>
      </c>
    </row>
    <row r="33" customFormat="false" ht="27" hidden="true" customHeight="true" outlineLevel="0" collapsed="false">
      <c r="B33" s="210"/>
      <c r="C33" s="224"/>
      <c r="D33" s="206"/>
      <c r="E33" s="225"/>
      <c r="F33" s="213"/>
    </row>
    <row r="34" customFormat="false" ht="27" hidden="true" customHeight="true" outlineLevel="0" collapsed="false">
      <c r="B34" s="210"/>
      <c r="C34" s="224"/>
      <c r="D34" s="206"/>
      <c r="E34" s="226"/>
      <c r="F34" s="219"/>
    </row>
    <row r="35" customFormat="false" ht="27" hidden="false" customHeight="true" outlineLevel="0" collapsed="false">
      <c r="B35" s="210"/>
      <c r="C35" s="224"/>
      <c r="D35" s="206"/>
      <c r="E35" s="227" t="s">
        <v>217</v>
      </c>
      <c r="F35" s="220" t="n">
        <f aca="false">SUM(F30:F34)</f>
        <v>22443484</v>
      </c>
    </row>
    <row r="36" customFormat="false" ht="27" hidden="false" customHeight="true" outlineLevel="0" collapsed="false">
      <c r="B36" s="210"/>
      <c r="C36" s="224"/>
      <c r="D36" s="205" t="s">
        <v>137</v>
      </c>
      <c r="E36" s="205"/>
      <c r="F36" s="220" t="n">
        <f aca="false">SUM(F29,F35)</f>
        <v>23444790</v>
      </c>
    </row>
    <row r="37" customFormat="false" ht="27" hidden="false" customHeight="true" outlineLevel="0" collapsed="false">
      <c r="B37" s="210"/>
      <c r="C37" s="205" t="s">
        <v>27</v>
      </c>
      <c r="D37" s="205"/>
      <c r="E37" s="205"/>
      <c r="F37" s="220" t="n">
        <f aca="false">SUM(F23,F36)</f>
        <v>86525340</v>
      </c>
    </row>
  </sheetData>
  <mergeCells count="17">
    <mergeCell ref="B2:F2"/>
    <mergeCell ref="D4:E4"/>
    <mergeCell ref="D5:E5"/>
    <mergeCell ref="B6:B37"/>
    <mergeCell ref="C6:C23"/>
    <mergeCell ref="D6:E6"/>
    <mergeCell ref="D7:E7"/>
    <mergeCell ref="D19:E19"/>
    <mergeCell ref="D20:E20"/>
    <mergeCell ref="D21:E21"/>
    <mergeCell ref="D22:E22"/>
    <mergeCell ref="D23:E23"/>
    <mergeCell ref="D24:D29"/>
    <mergeCell ref="C25:C36"/>
    <mergeCell ref="D30:D35"/>
    <mergeCell ref="D36:E36"/>
    <mergeCell ref="C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true" outlineLevel="0" max="2" min="2" style="0" width="8.97"/>
    <col collapsed="false" customWidth="true" hidden="false" outlineLevel="0" max="3" min="3" style="0" width="23.62"/>
    <col collapsed="false" customWidth="true" hidden="false" outlineLevel="0" max="8" min="4" style="0" width="15.62"/>
    <col collapsed="false" customWidth="true" hidden="false" outlineLevel="0" max="9" min="9" style="0" width="2.25"/>
  </cols>
  <sheetData>
    <row r="2" customFormat="false" ht="14.25" hidden="false" customHeight="false" outlineLevel="0" collapsed="false">
      <c r="B2" s="228"/>
      <c r="C2" s="229" t="s">
        <v>296</v>
      </c>
      <c r="D2" s="229"/>
      <c r="E2" s="229"/>
      <c r="F2" s="230" t="s">
        <v>4</v>
      </c>
      <c r="G2" s="230"/>
      <c r="H2" s="230"/>
      <c r="I2" s="228"/>
    </row>
    <row r="3" customFormat="false" ht="27" hidden="false" customHeight="true" outlineLevel="0" collapsed="false">
      <c r="B3" s="228"/>
      <c r="C3" s="33" t="s">
        <v>5</v>
      </c>
      <c r="D3" s="33" t="s">
        <v>214</v>
      </c>
      <c r="E3" s="231" t="s">
        <v>297</v>
      </c>
      <c r="F3" s="231"/>
      <c r="G3" s="231"/>
      <c r="H3" s="231"/>
      <c r="I3" s="228"/>
    </row>
    <row r="4" customFormat="false" ht="27" hidden="false" customHeight="true" outlineLevel="0" collapsed="false">
      <c r="B4" s="232"/>
      <c r="C4" s="33"/>
      <c r="D4" s="33"/>
      <c r="E4" s="233" t="s">
        <v>292</v>
      </c>
      <c r="F4" s="151" t="s">
        <v>298</v>
      </c>
      <c r="G4" s="151" t="s">
        <v>275</v>
      </c>
      <c r="H4" s="151" t="s">
        <v>86</v>
      </c>
      <c r="I4" s="232"/>
    </row>
    <row r="5" customFormat="false" ht="27" hidden="false" customHeight="true" outlineLevel="0" collapsed="false">
      <c r="B5" s="228"/>
      <c r="C5" s="79" t="s">
        <v>269</v>
      </c>
      <c r="D5" s="234" t="n">
        <f aca="false">IFERROR(SUM(E5:H5),"")</f>
        <v>88224214</v>
      </c>
      <c r="E5" s="235" t="n">
        <v>23444790</v>
      </c>
      <c r="F5" s="236" t="n">
        <v>2462535</v>
      </c>
      <c r="G5" s="236" t="n">
        <v>53369733</v>
      </c>
      <c r="H5" s="236" t="n">
        <v>8947156</v>
      </c>
      <c r="I5" s="228"/>
    </row>
    <row r="6" customFormat="false" ht="27" hidden="false" customHeight="true" outlineLevel="0" collapsed="false">
      <c r="B6" s="228"/>
      <c r="C6" s="79" t="s">
        <v>299</v>
      </c>
      <c r="D6" s="234" t="n">
        <f aca="false">IFERROR(SUM(E6:H6),"")</f>
        <v>18004435</v>
      </c>
      <c r="E6" s="235" t="n">
        <v>1001306</v>
      </c>
      <c r="F6" s="237" t="n">
        <v>5092200</v>
      </c>
      <c r="G6" s="238" t="n">
        <v>11620674</v>
      </c>
      <c r="H6" s="237" t="n">
        <v>290255</v>
      </c>
      <c r="I6" s="228"/>
    </row>
    <row r="7" customFormat="false" ht="27" hidden="false" customHeight="true" outlineLevel="0" collapsed="false">
      <c r="B7" s="228"/>
      <c r="C7" s="79" t="s">
        <v>300</v>
      </c>
      <c r="D7" s="234" t="n">
        <f aca="false">IFERROR(SUM(E7:H7),"")</f>
        <v>1399468</v>
      </c>
      <c r="E7" s="235" t="n">
        <v>0</v>
      </c>
      <c r="F7" s="237" t="n">
        <v>0</v>
      </c>
      <c r="G7" s="237" t="n">
        <v>1399468</v>
      </c>
      <c r="H7" s="237" t="n">
        <v>0</v>
      </c>
      <c r="I7" s="228"/>
    </row>
    <row r="8" customFormat="false" ht="27" hidden="false" customHeight="true" outlineLevel="0" collapsed="false">
      <c r="B8" s="228"/>
      <c r="C8" s="79" t="s">
        <v>86</v>
      </c>
      <c r="D8" s="234" t="n">
        <f aca="false">IFERROR(SUM(E8:H8),"")</f>
        <v>10856866</v>
      </c>
      <c r="E8" s="235" t="n">
        <v>0</v>
      </c>
      <c r="F8" s="237" t="n">
        <v>0</v>
      </c>
      <c r="G8" s="237" t="n">
        <v>0</v>
      </c>
      <c r="H8" s="237" t="n">
        <v>10856866</v>
      </c>
      <c r="I8" s="228"/>
    </row>
    <row r="9" customFormat="false" ht="27" hidden="false" customHeight="true" outlineLevel="0" collapsed="false">
      <c r="B9" s="228"/>
      <c r="C9" s="108" t="s">
        <v>27</v>
      </c>
      <c r="D9" s="234" t="n">
        <f aca="false">IFERROR(SUM(E9:H9),"")</f>
        <v>118484983</v>
      </c>
      <c r="E9" s="239" t="n">
        <f aca="false">IFERROR(SUM(E5:E8),"")</f>
        <v>24446096</v>
      </c>
      <c r="F9" s="239" t="n">
        <f aca="false">IFERROR(SUM(F5:F8),"")</f>
        <v>7554735</v>
      </c>
      <c r="G9" s="239" t="n">
        <f aca="false">IFERROR(SUM(G5:G8),"")</f>
        <v>66389875</v>
      </c>
      <c r="H9" s="239" t="n">
        <f aca="false">IFERROR(SUM(H5:H8),"")</f>
        <v>20094277</v>
      </c>
      <c r="I9" s="228"/>
    </row>
    <row r="10" customFormat="false" ht="13.5" hidden="false" customHeight="false" outlineLevel="0" collapsed="false">
      <c r="B10" s="240"/>
      <c r="C10" s="240"/>
      <c r="D10" s="240"/>
      <c r="E10" s="240"/>
      <c r="F10" s="240"/>
      <c r="G10" s="240"/>
      <c r="H10" s="240"/>
      <c r="I10" s="240"/>
    </row>
  </sheetData>
  <mergeCells count="5">
    <mergeCell ref="C2:E2"/>
    <mergeCell ref="F2:H2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3" min="2" style="0" width="25.75"/>
  </cols>
  <sheetData>
    <row r="2" customFormat="false" ht="14.25" hidden="false" customHeight="false" outlineLevel="0" collapsed="false">
      <c r="B2" s="241" t="s">
        <v>301</v>
      </c>
      <c r="C2" s="242"/>
    </row>
    <row r="3" customFormat="false" ht="14.25" hidden="false" customHeight="false" outlineLevel="0" collapsed="false">
      <c r="B3" s="243" t="s">
        <v>302</v>
      </c>
      <c r="C3" s="244" t="s">
        <v>4</v>
      </c>
    </row>
    <row r="4" customFormat="false" ht="30" hidden="false" customHeight="true" outlineLevel="0" collapsed="false">
      <c r="B4" s="33" t="s">
        <v>82</v>
      </c>
      <c r="C4" s="151" t="s">
        <v>199</v>
      </c>
    </row>
    <row r="5" customFormat="false" ht="30" hidden="true" customHeight="true" outlineLevel="0" collapsed="false">
      <c r="B5" s="33"/>
      <c r="C5" s="245"/>
    </row>
    <row r="6" customFormat="false" ht="30" hidden="false" customHeight="true" outlineLevel="0" collapsed="false">
      <c r="B6" s="246" t="s">
        <v>303</v>
      </c>
      <c r="C6" s="238" t="n">
        <v>2703</v>
      </c>
    </row>
    <row r="7" customFormat="false" ht="30" hidden="false" customHeight="true" outlineLevel="0" collapsed="false">
      <c r="B7" s="246" t="s">
        <v>304</v>
      </c>
      <c r="C7" s="237" t="n">
        <v>3623148</v>
      </c>
    </row>
    <row r="8" customFormat="false" ht="30" hidden="false" customHeight="true" outlineLevel="0" collapsed="false">
      <c r="B8" s="246" t="s">
        <v>305</v>
      </c>
      <c r="C8" s="237" t="n">
        <v>0</v>
      </c>
    </row>
    <row r="9" customFormat="false" ht="30" hidden="true" customHeight="true" outlineLevel="0" collapsed="false">
      <c r="B9" s="247"/>
      <c r="C9" s="248"/>
    </row>
    <row r="10" customFormat="false" ht="30" hidden="false" customHeight="true" outlineLevel="0" collapsed="false">
      <c r="B10" s="108" t="s">
        <v>27</v>
      </c>
      <c r="C10" s="239" t="n">
        <f aca="false">IFERROR(SUM(C5:C9),"")</f>
        <v>3625851</v>
      </c>
    </row>
    <row r="11" customFormat="false" ht="13.5" hidden="false" customHeight="false" outlineLevel="0" collapsed="false">
      <c r="B11" s="240"/>
      <c r="C11" s="2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1" activeCellId="0" sqref="E11:F11"/>
    </sheetView>
  </sheetViews>
  <sheetFormatPr defaultColWidth="8.8671875" defaultRowHeight="13.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6.25"/>
    <col collapsed="false" customWidth="true" hidden="false" outlineLevel="0" max="18" min="3" style="22" width="7.87"/>
    <col collapsed="false" customWidth="false" hidden="false" outlineLevel="0" max="257" min="19" style="22" width="8.86"/>
  </cols>
  <sheetData>
    <row r="1" customFormat="false" ht="13.5" hidden="true" customHeight="false" outlineLevel="0" collapsed="false">
      <c r="A1" s="5" t="s">
        <v>29</v>
      </c>
    </row>
    <row r="2" customFormat="false" ht="13.5" hidden="true" customHeight="false" outlineLevel="0" collapsed="false">
      <c r="A2" s="5" t="s">
        <v>30</v>
      </c>
    </row>
    <row r="3" customFormat="false" ht="13.5" hidden="true" customHeight="false" outlineLevel="0" collapsed="false">
      <c r="A3" s="5" t="s">
        <v>31</v>
      </c>
    </row>
    <row r="4" customFormat="false" ht="13.5" hidden="true" customHeight="false" outlineLevel="0" collapsed="false">
      <c r="A4" s="5" t="s">
        <v>32</v>
      </c>
    </row>
    <row r="5" customFormat="false" ht="13.5" hidden="true" customHeight="false" outlineLevel="0" collapsed="false">
      <c r="A5" s="5" t="s">
        <v>33</v>
      </c>
    </row>
    <row r="6" customFormat="false" ht="13.5" hidden="true" customHeight="false" outlineLevel="0" collapsed="false"/>
    <row r="7" customFormat="false" ht="17.25" hidden="false" customHeight="false" outlineLevel="0" collapsed="false">
      <c r="A7" s="23" t="s">
        <v>34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R7" s="26" t="s">
        <v>4</v>
      </c>
    </row>
    <row r="8" customFormat="false" ht="13.5" hidden="false" customHeight="true" outlineLevel="0" collapsed="false">
      <c r="A8" s="10" t="s">
        <v>5</v>
      </c>
      <c r="B8" s="10"/>
      <c r="C8" s="10" t="s">
        <v>35</v>
      </c>
      <c r="D8" s="10"/>
      <c r="E8" s="10" t="s">
        <v>36</v>
      </c>
      <c r="F8" s="10"/>
      <c r="G8" s="10" t="s">
        <v>37</v>
      </c>
      <c r="H8" s="10"/>
      <c r="I8" s="10" t="s">
        <v>38</v>
      </c>
      <c r="J8" s="10"/>
      <c r="K8" s="10" t="s">
        <v>39</v>
      </c>
      <c r="L8" s="10"/>
      <c r="M8" s="10" t="s">
        <v>40</v>
      </c>
      <c r="N8" s="10"/>
      <c r="O8" s="10" t="s">
        <v>41</v>
      </c>
      <c r="P8" s="10"/>
      <c r="Q8" s="10" t="s">
        <v>27</v>
      </c>
      <c r="R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3.5" hidden="false" customHeight="true" outlineLevel="0" collapsed="false">
      <c r="A10" s="14" t="s">
        <v>13</v>
      </c>
      <c r="B10" s="14"/>
      <c r="C10" s="15" t="n">
        <v>981762</v>
      </c>
      <c r="D10" s="15"/>
      <c r="E10" s="15" t="n">
        <v>133366675</v>
      </c>
      <c r="F10" s="15"/>
      <c r="G10" s="15" t="n">
        <v>17996755</v>
      </c>
      <c r="H10" s="15"/>
      <c r="I10" s="15" t="n">
        <v>29388325</v>
      </c>
      <c r="J10" s="15"/>
      <c r="K10" s="15" t="n">
        <v>1391313</v>
      </c>
      <c r="L10" s="15"/>
      <c r="M10" s="15" t="s">
        <v>16</v>
      </c>
      <c r="N10" s="15"/>
      <c r="O10" s="15" t="n">
        <v>65620010</v>
      </c>
      <c r="P10" s="15"/>
      <c r="Q10" s="15" t="n">
        <v>248744839</v>
      </c>
      <c r="R10" s="15"/>
    </row>
    <row r="11" customFormat="false" ht="13.5" hidden="false" customHeight="true" outlineLevel="0" collapsed="false">
      <c r="A11" s="16" t="s">
        <v>25</v>
      </c>
      <c r="B11" s="16"/>
      <c r="C11" s="15" t="n">
        <v>978575</v>
      </c>
      <c r="D11" s="15"/>
      <c r="E11" s="15" t="n">
        <v>104966189</v>
      </c>
      <c r="F11" s="15"/>
      <c r="G11" s="15" t="n">
        <v>9900349</v>
      </c>
      <c r="H11" s="15"/>
      <c r="I11" s="15" t="n">
        <v>8452483</v>
      </c>
      <c r="J11" s="15"/>
      <c r="K11" s="15" t="n">
        <v>634134</v>
      </c>
      <c r="L11" s="15"/>
      <c r="M11" s="15" t="s">
        <v>16</v>
      </c>
      <c r="N11" s="15"/>
      <c r="O11" s="15" t="n">
        <v>45191382</v>
      </c>
      <c r="P11" s="15"/>
      <c r="Q11" s="15" t="n">
        <v>170123111</v>
      </c>
      <c r="R11" s="15"/>
    </row>
    <row r="12" customFormat="false" ht="13.5" hidden="false" customHeight="true" outlineLevel="0" collapsed="false">
      <c r="A12" s="16" t="s">
        <v>15</v>
      </c>
      <c r="B12" s="16"/>
      <c r="C12" s="15" t="s">
        <v>16</v>
      </c>
      <c r="D12" s="15"/>
      <c r="E12" s="15" t="s">
        <v>16</v>
      </c>
      <c r="F12" s="15"/>
      <c r="G12" s="15" t="s">
        <v>16</v>
      </c>
      <c r="H12" s="15"/>
      <c r="I12" s="15" t="s">
        <v>16</v>
      </c>
      <c r="J12" s="15"/>
      <c r="K12" s="15" t="s">
        <v>16</v>
      </c>
      <c r="L12" s="15"/>
      <c r="M12" s="15" t="s">
        <v>16</v>
      </c>
      <c r="N12" s="15"/>
      <c r="O12" s="15" t="s">
        <v>16</v>
      </c>
      <c r="P12" s="15"/>
      <c r="Q12" s="15" t="s">
        <v>16</v>
      </c>
      <c r="R12" s="15"/>
    </row>
    <row r="13" customFormat="false" ht="13.5" hidden="false" customHeight="true" outlineLevel="0" collapsed="false">
      <c r="A13" s="14" t="s">
        <v>17</v>
      </c>
      <c r="B13" s="14"/>
      <c r="C13" s="15" t="n">
        <v>3187</v>
      </c>
      <c r="D13" s="15"/>
      <c r="E13" s="15" t="n">
        <v>28221475</v>
      </c>
      <c r="F13" s="15"/>
      <c r="G13" s="15" t="n">
        <v>7921359</v>
      </c>
      <c r="H13" s="15"/>
      <c r="I13" s="15" t="n">
        <v>13582229</v>
      </c>
      <c r="J13" s="15"/>
      <c r="K13" s="15" t="n">
        <v>733219</v>
      </c>
      <c r="L13" s="15"/>
      <c r="M13" s="15" t="s">
        <v>16</v>
      </c>
      <c r="N13" s="15"/>
      <c r="O13" s="15" t="n">
        <v>19760223</v>
      </c>
      <c r="P13" s="15"/>
      <c r="Q13" s="15" t="n">
        <v>70221692</v>
      </c>
      <c r="R13" s="15"/>
    </row>
    <row r="14" customFormat="false" ht="13.5" hidden="false" customHeight="true" outlineLevel="0" collapsed="false">
      <c r="A14" s="16" t="s">
        <v>18</v>
      </c>
      <c r="B14" s="16"/>
      <c r="C14" s="15" t="n">
        <v>0</v>
      </c>
      <c r="D14" s="15"/>
      <c r="E14" s="15" t="n">
        <v>149581</v>
      </c>
      <c r="F14" s="15"/>
      <c r="G14" s="15" t="n">
        <v>153339</v>
      </c>
      <c r="H14" s="15"/>
      <c r="I14" s="15" t="n">
        <v>7337088</v>
      </c>
      <c r="J14" s="15"/>
      <c r="K14" s="15" t="n">
        <v>23960</v>
      </c>
      <c r="L14" s="15"/>
      <c r="M14" s="15" t="s">
        <v>16</v>
      </c>
      <c r="N14" s="15"/>
      <c r="O14" s="15" t="n">
        <v>651665</v>
      </c>
      <c r="P14" s="15"/>
      <c r="Q14" s="15" t="n">
        <v>8315634</v>
      </c>
      <c r="R14" s="15"/>
    </row>
    <row r="15" customFormat="false" ht="13.5" hidden="false" customHeight="true" outlineLevel="0" collapsed="false">
      <c r="A15" s="16" t="s">
        <v>19</v>
      </c>
      <c r="B15" s="16"/>
      <c r="C15" s="15" t="s">
        <v>16</v>
      </c>
      <c r="D15" s="15"/>
      <c r="E15" s="15" t="s">
        <v>16</v>
      </c>
      <c r="F15" s="15"/>
      <c r="G15" s="15" t="s">
        <v>16</v>
      </c>
      <c r="H15" s="15"/>
      <c r="I15" s="15" t="s">
        <v>16</v>
      </c>
      <c r="J15" s="15"/>
      <c r="K15" s="15" t="s">
        <v>16</v>
      </c>
      <c r="L15" s="15"/>
      <c r="M15" s="15" t="s">
        <v>16</v>
      </c>
      <c r="N15" s="15"/>
      <c r="O15" s="15" t="s">
        <v>16</v>
      </c>
      <c r="P15" s="15"/>
      <c r="Q15" s="15" t="s">
        <v>16</v>
      </c>
      <c r="R15" s="15"/>
    </row>
    <row r="16" customFormat="false" ht="13.5" hidden="false" customHeight="true" outlineLevel="0" collapsed="false">
      <c r="A16" s="14" t="s">
        <v>20</v>
      </c>
      <c r="B16" s="14"/>
      <c r="C16" s="15" t="s">
        <v>16</v>
      </c>
      <c r="D16" s="15"/>
      <c r="E16" s="15" t="s">
        <v>16</v>
      </c>
      <c r="F16" s="15"/>
      <c r="G16" s="15" t="s">
        <v>16</v>
      </c>
      <c r="H16" s="15"/>
      <c r="I16" s="15" t="s">
        <v>16</v>
      </c>
      <c r="J16" s="15"/>
      <c r="K16" s="15" t="s">
        <v>16</v>
      </c>
      <c r="L16" s="15"/>
      <c r="M16" s="15" t="s">
        <v>16</v>
      </c>
      <c r="N16" s="15"/>
      <c r="O16" s="15" t="s">
        <v>16</v>
      </c>
      <c r="P16" s="15"/>
      <c r="Q16" s="15" t="s">
        <v>16</v>
      </c>
      <c r="R16" s="15"/>
    </row>
    <row r="17" customFormat="false" ht="13.5" hidden="false" customHeight="true" outlineLevel="0" collapsed="false">
      <c r="A17" s="16" t="s">
        <v>21</v>
      </c>
      <c r="B17" s="16"/>
      <c r="C17" s="15" t="s">
        <v>16</v>
      </c>
      <c r="D17" s="15"/>
      <c r="E17" s="15" t="s">
        <v>16</v>
      </c>
      <c r="F17" s="15"/>
      <c r="G17" s="15" t="s">
        <v>16</v>
      </c>
      <c r="H17" s="15"/>
      <c r="I17" s="15" t="s">
        <v>16</v>
      </c>
      <c r="J17" s="15"/>
      <c r="K17" s="15" t="s">
        <v>16</v>
      </c>
      <c r="L17" s="15"/>
      <c r="M17" s="15" t="s">
        <v>16</v>
      </c>
      <c r="N17" s="15"/>
      <c r="O17" s="15" t="s">
        <v>16</v>
      </c>
      <c r="P17" s="15"/>
      <c r="Q17" s="15" t="s">
        <v>16</v>
      </c>
      <c r="R17" s="15"/>
    </row>
    <row r="18" customFormat="false" ht="13.5" hidden="false" customHeight="true" outlineLevel="0" collapsed="false">
      <c r="A18" s="16" t="s">
        <v>22</v>
      </c>
      <c r="B18" s="16"/>
      <c r="C18" s="15" t="s">
        <v>16</v>
      </c>
      <c r="D18" s="15"/>
      <c r="E18" s="15" t="s">
        <v>16</v>
      </c>
      <c r="F18" s="15"/>
      <c r="G18" s="15" t="s">
        <v>16</v>
      </c>
      <c r="H18" s="15"/>
      <c r="I18" s="15" t="s">
        <v>16</v>
      </c>
      <c r="J18" s="15"/>
      <c r="K18" s="15" t="s">
        <v>16</v>
      </c>
      <c r="L18" s="15"/>
      <c r="M18" s="15" t="s">
        <v>16</v>
      </c>
      <c r="N18" s="15"/>
      <c r="O18" s="15" t="s">
        <v>16</v>
      </c>
      <c r="P18" s="15"/>
      <c r="Q18" s="15" t="s">
        <v>16</v>
      </c>
      <c r="R18" s="15"/>
    </row>
    <row r="19" customFormat="false" ht="13.5" hidden="false" customHeight="true" outlineLevel="0" collapsed="false">
      <c r="A19" s="16" t="s">
        <v>23</v>
      </c>
      <c r="B19" s="16"/>
      <c r="C19" s="15" t="s">
        <v>16</v>
      </c>
      <c r="D19" s="15"/>
      <c r="E19" s="15" t="n">
        <v>29430</v>
      </c>
      <c r="F19" s="15"/>
      <c r="G19" s="15" t="n">
        <v>21708</v>
      </c>
      <c r="H19" s="15"/>
      <c r="I19" s="15" t="n">
        <v>16524</v>
      </c>
      <c r="J19" s="15"/>
      <c r="K19" s="15" t="s">
        <v>16</v>
      </c>
      <c r="L19" s="15"/>
      <c r="M19" s="15" t="s">
        <v>16</v>
      </c>
      <c r="N19" s="15"/>
      <c r="O19" s="15" t="n">
        <v>16740</v>
      </c>
      <c r="P19" s="15"/>
      <c r="Q19" s="15" t="n">
        <v>84402</v>
      </c>
      <c r="R19" s="15"/>
    </row>
    <row r="20" customFormat="false" ht="13.5" hidden="false" customHeight="true" outlineLevel="0" collapsed="false">
      <c r="A20" s="16" t="s">
        <v>24</v>
      </c>
      <c r="B20" s="16"/>
      <c r="C20" s="15" t="n">
        <v>177761220</v>
      </c>
      <c r="D20" s="15"/>
      <c r="E20" s="15" t="n">
        <v>6990</v>
      </c>
      <c r="F20" s="15"/>
      <c r="G20" s="15" t="s">
        <v>16</v>
      </c>
      <c r="H20" s="15"/>
      <c r="I20" s="15" t="s">
        <v>16</v>
      </c>
      <c r="J20" s="15"/>
      <c r="K20" s="15" t="n">
        <v>39197</v>
      </c>
      <c r="L20" s="15"/>
      <c r="M20" s="15" t="s">
        <v>16</v>
      </c>
      <c r="N20" s="15"/>
      <c r="O20" s="15" t="s">
        <v>16</v>
      </c>
      <c r="P20" s="15"/>
      <c r="Q20" s="15" t="n">
        <v>177807407</v>
      </c>
      <c r="R20" s="15"/>
    </row>
    <row r="21" customFormat="false" ht="13.5" hidden="false" customHeight="true" outlineLevel="0" collapsed="false">
      <c r="A21" s="16" t="s">
        <v>25</v>
      </c>
      <c r="B21" s="16"/>
      <c r="C21" s="15" t="n">
        <v>81792298</v>
      </c>
      <c r="D21" s="15"/>
      <c r="E21" s="15" t="s">
        <v>16</v>
      </c>
      <c r="F21" s="15"/>
      <c r="G21" s="15" t="s">
        <v>16</v>
      </c>
      <c r="H21" s="15"/>
      <c r="I21" s="15" t="s">
        <v>16</v>
      </c>
      <c r="J21" s="15"/>
      <c r="K21" s="15" t="s">
        <v>16</v>
      </c>
      <c r="L21" s="15"/>
      <c r="M21" s="15" t="s">
        <v>16</v>
      </c>
      <c r="N21" s="15"/>
      <c r="O21" s="15" t="s">
        <v>16</v>
      </c>
      <c r="P21" s="15"/>
      <c r="Q21" s="15" t="n">
        <v>81792298</v>
      </c>
      <c r="R21" s="15"/>
    </row>
    <row r="22" customFormat="false" ht="13.5" hidden="false" customHeight="true" outlineLevel="0" collapsed="false">
      <c r="A22" s="16" t="s">
        <v>17</v>
      </c>
      <c r="B22" s="16"/>
      <c r="C22" s="15" t="n">
        <v>14694</v>
      </c>
      <c r="D22" s="15"/>
      <c r="E22" s="15" t="s">
        <v>16</v>
      </c>
      <c r="F22" s="15"/>
      <c r="G22" s="15" t="s">
        <v>16</v>
      </c>
      <c r="H22" s="15"/>
      <c r="I22" s="15" t="s">
        <v>16</v>
      </c>
      <c r="J22" s="15"/>
      <c r="K22" s="15" t="s">
        <v>16</v>
      </c>
      <c r="L22" s="15"/>
      <c r="M22" s="15" t="s">
        <v>16</v>
      </c>
      <c r="N22" s="15"/>
      <c r="O22" s="15" t="s">
        <v>16</v>
      </c>
      <c r="P22" s="15"/>
      <c r="Q22" s="15" t="n">
        <v>14694</v>
      </c>
      <c r="R22" s="15"/>
    </row>
    <row r="23" customFormat="false" ht="13.5" hidden="false" customHeight="true" outlineLevel="0" collapsed="false">
      <c r="A23" s="14" t="s">
        <v>18</v>
      </c>
      <c r="B23" s="14"/>
      <c r="C23" s="15" t="n">
        <v>95635219</v>
      </c>
      <c r="D23" s="15"/>
      <c r="E23" s="15" t="n">
        <v>6990</v>
      </c>
      <c r="F23" s="15"/>
      <c r="G23" s="15" t="s">
        <v>16</v>
      </c>
      <c r="H23" s="15"/>
      <c r="I23" s="15" t="s">
        <v>16</v>
      </c>
      <c r="J23" s="15"/>
      <c r="K23" s="15" t="n">
        <v>39197</v>
      </c>
      <c r="L23" s="15"/>
      <c r="M23" s="15" t="s">
        <v>16</v>
      </c>
      <c r="N23" s="15"/>
      <c r="O23" s="15" t="s">
        <v>16</v>
      </c>
      <c r="P23" s="15"/>
      <c r="Q23" s="15" t="n">
        <v>95681405</v>
      </c>
      <c r="R23" s="15"/>
    </row>
    <row r="24" customFormat="false" ht="13.5" hidden="false" customHeight="true" outlineLevel="0" collapsed="false">
      <c r="A24" s="16" t="s">
        <v>22</v>
      </c>
      <c r="B24" s="16"/>
      <c r="C24" s="15" t="s">
        <v>16</v>
      </c>
      <c r="D24" s="15"/>
      <c r="E24" s="15" t="s">
        <v>16</v>
      </c>
      <c r="F24" s="15"/>
      <c r="G24" s="15" t="s">
        <v>16</v>
      </c>
      <c r="H24" s="15"/>
      <c r="I24" s="15" t="s">
        <v>16</v>
      </c>
      <c r="J24" s="15"/>
      <c r="K24" s="15" t="s">
        <v>16</v>
      </c>
      <c r="L24" s="15"/>
      <c r="M24" s="15" t="s">
        <v>16</v>
      </c>
      <c r="N24" s="15"/>
      <c r="O24" s="15" t="s">
        <v>16</v>
      </c>
      <c r="P24" s="15"/>
      <c r="Q24" s="15" t="s">
        <v>16</v>
      </c>
      <c r="R24" s="15"/>
    </row>
    <row r="25" customFormat="false" ht="13.5" hidden="false" customHeight="true" outlineLevel="0" collapsed="false">
      <c r="A25" s="14" t="s">
        <v>23</v>
      </c>
      <c r="B25" s="14"/>
      <c r="C25" s="15" t="n">
        <v>319010</v>
      </c>
      <c r="D25" s="15"/>
      <c r="E25" s="15" t="s">
        <v>16</v>
      </c>
      <c r="F25" s="15"/>
      <c r="G25" s="15" t="s">
        <v>16</v>
      </c>
      <c r="H25" s="15"/>
      <c r="I25" s="15" t="s">
        <v>16</v>
      </c>
      <c r="J25" s="15"/>
      <c r="K25" s="15" t="s">
        <v>16</v>
      </c>
      <c r="L25" s="15"/>
      <c r="M25" s="15" t="s">
        <v>16</v>
      </c>
      <c r="N25" s="15"/>
      <c r="O25" s="15" t="s">
        <v>16</v>
      </c>
      <c r="P25" s="15"/>
      <c r="Q25" s="15" t="n">
        <v>319010</v>
      </c>
      <c r="R25" s="15"/>
    </row>
    <row r="26" customFormat="false" ht="13.5" hidden="false" customHeight="true" outlineLevel="0" collapsed="false">
      <c r="A26" s="27" t="s">
        <v>26</v>
      </c>
      <c r="B26" s="27"/>
      <c r="C26" s="15" t="n">
        <v>3848</v>
      </c>
      <c r="D26" s="15"/>
      <c r="E26" s="15" t="n">
        <v>863352</v>
      </c>
      <c r="F26" s="15"/>
      <c r="G26" s="15" t="n">
        <v>74000</v>
      </c>
      <c r="H26" s="15"/>
      <c r="I26" s="15" t="n">
        <v>168744</v>
      </c>
      <c r="J26" s="15"/>
      <c r="K26" s="15" t="n">
        <v>188</v>
      </c>
      <c r="L26" s="15"/>
      <c r="M26" s="15" t="n">
        <v>2940</v>
      </c>
      <c r="N26" s="15"/>
      <c r="O26" s="15" t="n">
        <v>449380</v>
      </c>
      <c r="P26" s="15"/>
      <c r="Q26" s="15" t="n">
        <v>1562452</v>
      </c>
      <c r="R26" s="15"/>
    </row>
    <row r="27" customFormat="false" ht="13.5" hidden="false" customHeight="true" outlineLevel="0" collapsed="false">
      <c r="A27" s="18" t="s">
        <v>27</v>
      </c>
      <c r="B27" s="18"/>
      <c r="C27" s="15" t="n">
        <v>178746830</v>
      </c>
      <c r="D27" s="15"/>
      <c r="E27" s="15" t="n">
        <v>134237016</v>
      </c>
      <c r="F27" s="15"/>
      <c r="G27" s="15" t="n">
        <v>18070755</v>
      </c>
      <c r="H27" s="15"/>
      <c r="I27" s="15" t="n">
        <v>29557069</v>
      </c>
      <c r="J27" s="15"/>
      <c r="K27" s="15" t="n">
        <v>1430698</v>
      </c>
      <c r="L27" s="15"/>
      <c r="M27" s="15" t="n">
        <v>2940</v>
      </c>
      <c r="N27" s="15"/>
      <c r="O27" s="15" t="n">
        <v>66069390</v>
      </c>
      <c r="P27" s="15"/>
      <c r="Q27" s="15" t="n">
        <v>428114697</v>
      </c>
      <c r="R27" s="15"/>
    </row>
    <row r="28" customFormat="false" ht="13.5" hidden="false" customHeight="true" outlineLevel="0" collapsed="false">
      <c r="A28" s="19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3.5" hidden="false" customHeight="true" outlineLevel="0" collapsed="false">
      <c r="A29" s="28" t="s">
        <v>28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</sheetData>
  <mergeCells count="171">
    <mergeCell ref="A8:B9"/>
    <mergeCell ref="C8:D9"/>
    <mergeCell ref="E8:F9"/>
    <mergeCell ref="G8:H9"/>
    <mergeCell ref="I8:J9"/>
    <mergeCell ref="K8:L9"/>
    <mergeCell ref="M8:N9"/>
    <mergeCell ref="O8:P9"/>
    <mergeCell ref="Q8: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pageBreakPreview" topLeftCell="B1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14.99"/>
    <col collapsed="false" customWidth="true" hidden="false" outlineLevel="0" max="8" min="8" style="0" width="18.62"/>
    <col collapsed="false" customWidth="true" hidden="false" outlineLevel="0" max="9" min="9" style="0" width="14.99"/>
    <col collapsed="false" customWidth="true" hidden="false" outlineLevel="0" max="11" min="10" style="0" width="18.25"/>
  </cols>
  <sheetData>
    <row r="1" customFormat="false" ht="17.25" hidden="false" customHeight="false" outlineLevel="0" collapsed="false">
      <c r="A1" s="29" t="s">
        <v>4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</row>
    <row r="2" customFormat="false" ht="14.25" hidden="false" customHeight="false" outlineLevel="0" collapsed="false">
      <c r="A2" s="31" t="s">
        <v>43</v>
      </c>
      <c r="B2" s="30"/>
      <c r="C2" s="30"/>
      <c r="D2" s="30"/>
      <c r="E2" s="30"/>
      <c r="F2" s="30"/>
      <c r="G2" s="30"/>
      <c r="H2" s="32" t="s">
        <v>4</v>
      </c>
      <c r="I2" s="30"/>
      <c r="J2" s="30"/>
      <c r="K2" s="30"/>
      <c r="L2" s="30"/>
    </row>
    <row r="3" customFormat="false" ht="36" hidden="false" customHeight="false" outlineLevel="0" collapsed="false">
      <c r="A3" s="33" t="s">
        <v>44</v>
      </c>
      <c r="B3" s="34" t="s">
        <v>45</v>
      </c>
      <c r="C3" s="34" t="s">
        <v>46</v>
      </c>
      <c r="D3" s="35" t="s">
        <v>47</v>
      </c>
      <c r="E3" s="34" t="s">
        <v>48</v>
      </c>
      <c r="F3" s="35" t="s">
        <v>49</v>
      </c>
      <c r="G3" s="35" t="s">
        <v>50</v>
      </c>
      <c r="H3" s="35" t="s">
        <v>51</v>
      </c>
      <c r="I3" s="36"/>
      <c r="J3" s="37"/>
      <c r="K3" s="37"/>
      <c r="L3" s="37"/>
    </row>
    <row r="4" customFormat="false" ht="13.5" hidden="true" customHeight="false" outlineLevel="0" collapsed="false">
      <c r="A4" s="38"/>
      <c r="B4" s="39"/>
      <c r="C4" s="39"/>
      <c r="D4" s="40"/>
      <c r="E4" s="39"/>
      <c r="F4" s="40"/>
      <c r="G4" s="40"/>
      <c r="H4" s="39"/>
      <c r="I4" s="36"/>
      <c r="J4" s="37"/>
      <c r="K4" s="37"/>
      <c r="L4" s="37"/>
    </row>
    <row r="5" customFormat="false" ht="31.5" hidden="false" customHeight="true" outlineLevel="0" collapsed="false">
      <c r="A5" s="41" t="s">
        <v>52</v>
      </c>
      <c r="B5" s="42"/>
      <c r="C5" s="42"/>
      <c r="D5" s="43" t="n">
        <v>0</v>
      </c>
      <c r="E5" s="42"/>
      <c r="F5" s="43" t="n">
        <v>0</v>
      </c>
      <c r="G5" s="43" t="n">
        <v>0</v>
      </c>
      <c r="H5" s="42"/>
      <c r="I5" s="37"/>
      <c r="J5" s="37"/>
      <c r="K5" s="37"/>
      <c r="L5" s="37"/>
    </row>
    <row r="6" customFormat="false" ht="13.5" hidden="true" customHeight="false" outlineLevel="0" collapsed="false">
      <c r="A6" s="44"/>
      <c r="B6" s="45"/>
      <c r="C6" s="45"/>
      <c r="D6" s="43"/>
      <c r="E6" s="45"/>
      <c r="F6" s="43"/>
      <c r="G6" s="43" t="n">
        <v>0</v>
      </c>
      <c r="H6" s="45"/>
      <c r="I6" s="37"/>
      <c r="J6" s="37"/>
      <c r="K6" s="37"/>
      <c r="L6" s="37"/>
    </row>
    <row r="7" customFormat="false" ht="13.5" hidden="false" customHeight="false" outlineLevel="0" collapsed="false">
      <c r="A7" s="33" t="s">
        <v>27</v>
      </c>
      <c r="B7" s="43" t="n"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37"/>
      <c r="J7" s="37"/>
      <c r="K7" s="37"/>
      <c r="L7" s="37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3.5" hidden="tru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4.25" hidden="false" customHeight="false" outlineLevel="0" collapsed="false">
      <c r="A10" s="31" t="s">
        <v>53</v>
      </c>
      <c r="B10" s="30"/>
      <c r="C10" s="30"/>
      <c r="D10" s="30"/>
      <c r="E10" s="30"/>
      <c r="F10" s="30"/>
      <c r="G10" s="30"/>
      <c r="H10" s="30"/>
      <c r="I10" s="30"/>
      <c r="J10" s="32" t="s">
        <v>4</v>
      </c>
      <c r="K10" s="30"/>
      <c r="L10" s="30"/>
    </row>
    <row r="11" customFormat="false" ht="48" hidden="false" customHeight="false" outlineLevel="0" collapsed="false">
      <c r="A11" s="33" t="s">
        <v>54</v>
      </c>
      <c r="B11" s="35" t="s">
        <v>55</v>
      </c>
      <c r="C11" s="34" t="s">
        <v>56</v>
      </c>
      <c r="D11" s="34" t="s">
        <v>57</v>
      </c>
      <c r="E11" s="35" t="s">
        <v>58</v>
      </c>
      <c r="F11" s="34" t="s">
        <v>59</v>
      </c>
      <c r="G11" s="35" t="s">
        <v>60</v>
      </c>
      <c r="H11" s="35" t="s">
        <v>61</v>
      </c>
      <c r="I11" s="35" t="s">
        <v>62</v>
      </c>
      <c r="J11" s="35" t="s">
        <v>51</v>
      </c>
      <c r="K11" s="37"/>
      <c r="L11" s="37"/>
    </row>
    <row r="12" customFormat="false" ht="9" hidden="true" customHeight="true" outlineLevel="0" collapsed="false">
      <c r="A12" s="46"/>
      <c r="B12" s="39"/>
      <c r="C12" s="39"/>
      <c r="D12" s="39"/>
      <c r="E12" s="40"/>
      <c r="F12" s="39"/>
      <c r="G12" s="40"/>
      <c r="H12" s="40"/>
      <c r="I12" s="39"/>
      <c r="J12" s="39"/>
      <c r="K12" s="37"/>
      <c r="L12" s="37"/>
    </row>
    <row r="13" customFormat="false" ht="32.1" hidden="false" customHeight="true" outlineLevel="0" collapsed="false">
      <c r="A13" s="47" t="s">
        <v>63</v>
      </c>
      <c r="B13" s="42" t="n">
        <v>1291602</v>
      </c>
      <c r="C13" s="42" t="n">
        <v>1835009</v>
      </c>
      <c r="D13" s="42" t="n">
        <v>461900</v>
      </c>
      <c r="E13" s="43" t="n">
        <v>1373109</v>
      </c>
      <c r="F13" s="42" t="n">
        <v>1305798</v>
      </c>
      <c r="G13" s="48" t="n">
        <v>0.989128486948211</v>
      </c>
      <c r="H13" s="43" t="n">
        <v>1358181.22758497</v>
      </c>
      <c r="I13" s="42"/>
      <c r="J13" s="42" t="n">
        <v>1291602</v>
      </c>
      <c r="K13" s="37"/>
      <c r="L13" s="37"/>
    </row>
    <row r="14" customFormat="false" ht="32.1" hidden="false" customHeight="true" outlineLevel="0" collapsed="false">
      <c r="A14" s="47" t="s">
        <v>64</v>
      </c>
      <c r="B14" s="42" t="n">
        <v>50000</v>
      </c>
      <c r="C14" s="42" t="n">
        <v>2735781</v>
      </c>
      <c r="D14" s="42" t="n">
        <v>2102625</v>
      </c>
      <c r="E14" s="43" t="n">
        <v>633156</v>
      </c>
      <c r="F14" s="42" t="n">
        <v>100000</v>
      </c>
      <c r="G14" s="48" t="n">
        <v>0.5</v>
      </c>
      <c r="H14" s="43" t="n">
        <v>316578</v>
      </c>
      <c r="I14" s="42"/>
      <c r="J14" s="42" t="n">
        <v>50000</v>
      </c>
      <c r="K14" s="37"/>
      <c r="L14" s="37"/>
    </row>
    <row r="15" customFormat="false" ht="32.1" hidden="false" customHeight="true" outlineLevel="0" collapsed="false">
      <c r="A15" s="47" t="s">
        <v>65</v>
      </c>
      <c r="B15" s="42" t="n">
        <v>5000</v>
      </c>
      <c r="C15" s="42" t="n">
        <v>246459</v>
      </c>
      <c r="D15" s="42" t="n">
        <v>201028</v>
      </c>
      <c r="E15" s="43" t="n">
        <v>45431</v>
      </c>
      <c r="F15" s="42" t="n">
        <v>5000</v>
      </c>
      <c r="G15" s="48" t="n">
        <v>1</v>
      </c>
      <c r="H15" s="43" t="n">
        <v>45431</v>
      </c>
      <c r="I15" s="42"/>
      <c r="J15" s="42" t="n">
        <v>5000</v>
      </c>
      <c r="K15" s="37"/>
      <c r="L15" s="37"/>
    </row>
    <row r="16" customFormat="false" ht="32.1" hidden="false" customHeight="true" outlineLevel="0" collapsed="false">
      <c r="A16" s="47" t="s">
        <v>66</v>
      </c>
      <c r="B16" s="42" t="n">
        <v>50000</v>
      </c>
      <c r="C16" s="42" t="n">
        <v>138614</v>
      </c>
      <c r="D16" s="42" t="n">
        <v>28689</v>
      </c>
      <c r="E16" s="43" t="n">
        <v>109925</v>
      </c>
      <c r="F16" s="42" t="n">
        <v>50000</v>
      </c>
      <c r="G16" s="48" t="n">
        <v>1</v>
      </c>
      <c r="H16" s="43" t="n">
        <v>109925</v>
      </c>
      <c r="I16" s="42"/>
      <c r="J16" s="42" t="n">
        <v>50000</v>
      </c>
      <c r="K16" s="37"/>
      <c r="L16" s="37"/>
    </row>
    <row r="17" customFormat="false" ht="32.1" hidden="false" customHeight="true" outlineLevel="0" collapsed="false">
      <c r="A17" s="47" t="s">
        <v>67</v>
      </c>
      <c r="B17" s="42" t="n">
        <v>200000</v>
      </c>
      <c r="C17" s="42" t="n">
        <v>633284</v>
      </c>
      <c r="D17" s="42" t="n">
        <v>231570</v>
      </c>
      <c r="E17" s="43" t="n">
        <v>401714</v>
      </c>
      <c r="F17" s="42" t="n">
        <v>200000</v>
      </c>
      <c r="G17" s="48" t="n">
        <v>1</v>
      </c>
      <c r="H17" s="43" t="n">
        <v>401714</v>
      </c>
      <c r="I17" s="42"/>
      <c r="J17" s="42" t="n">
        <v>200000</v>
      </c>
      <c r="K17" s="37"/>
      <c r="L17" s="37"/>
    </row>
    <row r="18" customFormat="false" ht="13.5" hidden="true" customHeight="false" outlineLevel="0" collapsed="false">
      <c r="A18" s="44"/>
      <c r="B18" s="45"/>
      <c r="C18" s="45"/>
      <c r="D18" s="45"/>
      <c r="E18" s="43"/>
      <c r="F18" s="45"/>
      <c r="G18" s="48"/>
      <c r="H18" s="43"/>
      <c r="I18" s="45"/>
      <c r="J18" s="45"/>
      <c r="K18" s="37"/>
      <c r="L18" s="37"/>
    </row>
    <row r="19" customFormat="false" ht="32.1" hidden="false" customHeight="true" outlineLevel="0" collapsed="false">
      <c r="A19" s="33" t="s">
        <v>27</v>
      </c>
      <c r="B19" s="43" t="n">
        <v>1596602</v>
      </c>
      <c r="C19" s="43" t="n">
        <v>5589147</v>
      </c>
      <c r="D19" s="43" t="n">
        <v>3025812</v>
      </c>
      <c r="E19" s="43" t="n">
        <v>2563335</v>
      </c>
      <c r="F19" s="43" t="n">
        <v>1660798</v>
      </c>
      <c r="G19" s="48" t="n">
        <v>0.961346292565381</v>
      </c>
      <c r="H19" s="43" t="n">
        <v>2231829.22758497</v>
      </c>
      <c r="I19" s="43" t="n">
        <v>0</v>
      </c>
      <c r="J19" s="43" t="n">
        <v>1596602</v>
      </c>
      <c r="K19" s="37"/>
      <c r="L19" s="37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4.25" hidden="false" customHeight="false" outlineLevel="0" collapsed="false">
      <c r="A22" s="31" t="s">
        <v>68</v>
      </c>
      <c r="B22" s="30"/>
      <c r="C22" s="30"/>
      <c r="D22" s="30"/>
      <c r="E22" s="30"/>
      <c r="F22" s="30"/>
      <c r="G22" s="30"/>
      <c r="H22" s="30"/>
      <c r="I22" s="30"/>
      <c r="J22" s="49"/>
      <c r="K22" s="32" t="s">
        <v>4</v>
      </c>
      <c r="L22" s="30"/>
    </row>
    <row r="23" customFormat="false" ht="36" hidden="false" customHeight="false" outlineLevel="0" collapsed="false">
      <c r="A23" s="33" t="s">
        <v>54</v>
      </c>
      <c r="B23" s="34" t="s">
        <v>69</v>
      </c>
      <c r="C23" s="34" t="s">
        <v>56</v>
      </c>
      <c r="D23" s="34" t="s">
        <v>57</v>
      </c>
      <c r="E23" s="35" t="s">
        <v>58</v>
      </c>
      <c r="F23" s="34" t="s">
        <v>59</v>
      </c>
      <c r="G23" s="35" t="s">
        <v>60</v>
      </c>
      <c r="H23" s="35" t="s">
        <v>61</v>
      </c>
      <c r="I23" s="34" t="s">
        <v>70</v>
      </c>
      <c r="J23" s="35" t="s">
        <v>71</v>
      </c>
      <c r="K23" s="35" t="s">
        <v>51</v>
      </c>
      <c r="L23" s="37"/>
    </row>
    <row r="24" customFormat="false" ht="13.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7"/>
    </row>
    <row r="25" customFormat="false" ht="30" hidden="false" customHeight="true" outlineLevel="0" collapsed="false">
      <c r="A25" s="47" t="s">
        <v>72</v>
      </c>
      <c r="B25" s="42" t="n">
        <v>4100</v>
      </c>
      <c r="C25" s="42" t="n">
        <v>4094555</v>
      </c>
      <c r="D25" s="42" t="n">
        <v>1168210</v>
      </c>
      <c r="E25" s="43" t="n">
        <v>2926345</v>
      </c>
      <c r="F25" s="42" t="n">
        <v>1500000</v>
      </c>
      <c r="G25" s="48" t="n">
        <v>0.00273333333333333</v>
      </c>
      <c r="H25" s="43" t="n">
        <v>7998.67633333333</v>
      </c>
      <c r="I25" s="42"/>
      <c r="J25" s="43" t="n">
        <v>4100</v>
      </c>
      <c r="K25" s="42" t="n">
        <v>4100</v>
      </c>
      <c r="L25" s="37"/>
    </row>
    <row r="26" customFormat="false" ht="32.1" hidden="false" customHeight="true" outlineLevel="0" collapsed="false">
      <c r="A26" s="47" t="s">
        <v>73</v>
      </c>
      <c r="B26" s="42" t="n">
        <v>15000</v>
      </c>
      <c r="C26" s="42" t="n">
        <v>35170908</v>
      </c>
      <c r="D26" s="42" t="n">
        <v>8254608</v>
      </c>
      <c r="E26" s="43" t="n">
        <v>26916300</v>
      </c>
      <c r="F26" s="42" t="n">
        <v>5127064</v>
      </c>
      <c r="G26" s="48" t="n">
        <v>0.00292565101586405</v>
      </c>
      <c r="H26" s="43" t="n">
        <v>78747.7004383015</v>
      </c>
      <c r="I26" s="42"/>
      <c r="J26" s="43" t="n">
        <v>15000</v>
      </c>
      <c r="K26" s="42" t="n">
        <v>15000</v>
      </c>
      <c r="L26" s="37"/>
    </row>
    <row r="27" customFormat="false" ht="32.1" hidden="false" customHeight="true" outlineLevel="0" collapsed="false">
      <c r="A27" s="47" t="s">
        <v>74</v>
      </c>
      <c r="B27" s="42" t="n">
        <v>849</v>
      </c>
      <c r="C27" s="42" t="n">
        <v>1056736348</v>
      </c>
      <c r="D27" s="42" t="n">
        <v>960392857</v>
      </c>
      <c r="E27" s="43" t="n">
        <v>96343491</v>
      </c>
      <c r="F27" s="42" t="n">
        <v>18998171</v>
      </c>
      <c r="G27" s="48" t="n">
        <v>4.46885123836395E-005</v>
      </c>
      <c r="H27" s="43" t="n">
        <v>4305.44729063656</v>
      </c>
      <c r="I27" s="42"/>
      <c r="J27" s="43" t="n">
        <v>849</v>
      </c>
      <c r="K27" s="42" t="n">
        <v>849</v>
      </c>
      <c r="L27" s="37"/>
    </row>
    <row r="28" customFormat="false" ht="32.1" hidden="false" customHeight="true" outlineLevel="0" collapsed="false">
      <c r="A28" s="47" t="s">
        <v>75</v>
      </c>
      <c r="B28" s="42" t="n">
        <v>4890</v>
      </c>
      <c r="C28" s="42" t="n">
        <v>278060686</v>
      </c>
      <c r="D28" s="42" t="n">
        <v>264572577</v>
      </c>
      <c r="E28" s="43" t="n">
        <v>13488109</v>
      </c>
      <c r="F28" s="42" t="n">
        <v>10435500</v>
      </c>
      <c r="G28" s="48" t="n">
        <v>0.000468592784246083</v>
      </c>
      <c r="H28" s="43" t="n">
        <v>6320.43055052465</v>
      </c>
      <c r="I28" s="42"/>
      <c r="J28" s="43" t="n">
        <v>4890</v>
      </c>
      <c r="K28" s="42" t="n">
        <v>4890</v>
      </c>
      <c r="L28" s="37"/>
    </row>
    <row r="29" customFormat="false" ht="32.1" hidden="false" customHeight="true" outlineLevel="0" collapsed="false">
      <c r="A29" s="47" t="s">
        <v>76</v>
      </c>
      <c r="B29" s="42" t="n">
        <v>3581</v>
      </c>
      <c r="C29" s="42" t="n">
        <v>21372485</v>
      </c>
      <c r="D29" s="42" t="n">
        <v>20394198</v>
      </c>
      <c r="E29" s="43" t="n">
        <v>978287</v>
      </c>
      <c r="F29" s="42" t="n">
        <v>652612</v>
      </c>
      <c r="G29" s="48" t="n">
        <v>0.00548718074445459</v>
      </c>
      <c r="H29" s="43" t="n">
        <v>5368.03758895025</v>
      </c>
      <c r="I29" s="42"/>
      <c r="J29" s="43" t="n">
        <v>3581</v>
      </c>
      <c r="K29" s="42" t="n">
        <v>3581</v>
      </c>
      <c r="L29" s="37"/>
    </row>
    <row r="30" customFormat="false" ht="32.1" hidden="false" customHeight="true" outlineLevel="0" collapsed="false">
      <c r="A30" s="47" t="s">
        <v>77</v>
      </c>
      <c r="B30" s="42" t="n">
        <v>124</v>
      </c>
      <c r="C30" s="42" t="n">
        <v>276100</v>
      </c>
      <c r="D30" s="42" t="n">
        <v>42694</v>
      </c>
      <c r="E30" s="43" t="n">
        <v>233406</v>
      </c>
      <c r="F30" s="42" t="n">
        <v>23000</v>
      </c>
      <c r="G30" s="48" t="n">
        <v>0.00539130434782609</v>
      </c>
      <c r="H30" s="43" t="n">
        <v>1258.3627826087</v>
      </c>
      <c r="I30" s="42"/>
      <c r="J30" s="43" t="n">
        <v>124</v>
      </c>
      <c r="K30" s="42" t="n">
        <v>124</v>
      </c>
      <c r="L30" s="37"/>
    </row>
    <row r="31" customFormat="false" ht="32.1" hidden="false" customHeight="true" outlineLevel="0" collapsed="false">
      <c r="A31" s="47" t="s">
        <v>78</v>
      </c>
      <c r="B31" s="42" t="n">
        <v>544</v>
      </c>
      <c r="C31" s="42" t="n">
        <v>253666</v>
      </c>
      <c r="D31" s="42" t="n">
        <v>238886</v>
      </c>
      <c r="E31" s="43" t="n">
        <v>14780</v>
      </c>
      <c r="F31" s="42" t="n">
        <v>1782</v>
      </c>
      <c r="G31" s="48" t="n">
        <v>0.305274971941639</v>
      </c>
      <c r="H31" s="43" t="n">
        <v>4511.96408529742</v>
      </c>
      <c r="I31" s="42"/>
      <c r="J31" s="43" t="n">
        <v>544</v>
      </c>
      <c r="K31" s="42" t="n">
        <v>544</v>
      </c>
      <c r="L31" s="37"/>
    </row>
    <row r="32" customFormat="false" ht="32.1" hidden="false" customHeight="true" outlineLevel="0" collapsed="false">
      <c r="A32" s="47" t="s">
        <v>79</v>
      </c>
      <c r="B32" s="42" t="n">
        <v>300</v>
      </c>
      <c r="C32" s="42" t="n">
        <v>124344</v>
      </c>
      <c r="D32" s="42" t="n">
        <v>43557</v>
      </c>
      <c r="E32" s="43" t="n">
        <v>80787</v>
      </c>
      <c r="F32" s="42" t="n">
        <v>60000</v>
      </c>
      <c r="G32" s="48" t="n">
        <v>0.005</v>
      </c>
      <c r="H32" s="43" t="n">
        <v>403.935</v>
      </c>
      <c r="I32" s="42"/>
      <c r="J32" s="43" t="n">
        <v>300</v>
      </c>
      <c r="K32" s="42" t="n">
        <v>300</v>
      </c>
      <c r="L32" s="37"/>
    </row>
    <row r="33" customFormat="false" ht="32.1" hidden="false" customHeight="true" outlineLevel="0" collapsed="false">
      <c r="A33" s="47" t="s">
        <v>80</v>
      </c>
      <c r="B33" s="42" t="n">
        <v>13000</v>
      </c>
      <c r="C33" s="42" t="n">
        <v>24786267000</v>
      </c>
      <c r="D33" s="42" t="n">
        <v>24545185000</v>
      </c>
      <c r="E33" s="43" t="n">
        <v>241082000</v>
      </c>
      <c r="F33" s="42" t="n">
        <v>16602000</v>
      </c>
      <c r="G33" s="48" t="n">
        <v>0.0007830381881701</v>
      </c>
      <c r="H33" s="43" t="n">
        <v>188776.412480424</v>
      </c>
      <c r="I33" s="42"/>
      <c r="J33" s="43" t="n">
        <v>13000</v>
      </c>
      <c r="K33" s="42" t="n">
        <v>13000</v>
      </c>
      <c r="L33" s="37"/>
    </row>
    <row r="34" customFormat="false" ht="32.1" hidden="true" customHeight="true" outlineLevel="0" collapsed="false">
      <c r="A34" s="44"/>
      <c r="B34" s="45"/>
      <c r="C34" s="45"/>
      <c r="D34" s="45"/>
      <c r="E34" s="43" t="n">
        <v>0</v>
      </c>
      <c r="F34" s="45"/>
      <c r="G34" s="48"/>
      <c r="H34" s="43"/>
      <c r="I34" s="45"/>
      <c r="J34" s="43" t="n">
        <v>0</v>
      </c>
      <c r="K34" s="45"/>
      <c r="L34" s="37"/>
    </row>
    <row r="35" customFormat="false" ht="32.1" hidden="false" customHeight="true" outlineLevel="0" collapsed="false">
      <c r="A35" s="33" t="s">
        <v>27</v>
      </c>
      <c r="B35" s="43" t="n">
        <v>42388</v>
      </c>
      <c r="C35" s="43" t="n">
        <v>26182356092</v>
      </c>
      <c r="D35" s="43" t="n">
        <v>25800292587</v>
      </c>
      <c r="E35" s="43" t="n">
        <v>382063505</v>
      </c>
      <c r="F35" s="43" t="n">
        <v>53400129</v>
      </c>
      <c r="G35" s="48" t="n">
        <v>0.000793780853975091</v>
      </c>
      <c r="H35" s="43" t="n">
        <v>303274.695271616</v>
      </c>
      <c r="I35" s="43" t="n">
        <v>0</v>
      </c>
      <c r="J35" s="43" t="n">
        <v>42388</v>
      </c>
      <c r="K35" s="43" t="n">
        <v>42388</v>
      </c>
      <c r="L35" s="37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</sheetData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24.36"/>
    <col collapsed="false" customWidth="true" hidden="false" outlineLevel="0" max="6" min="3" style="0" width="10.62"/>
    <col collapsed="false" customWidth="true" hidden="false" outlineLevel="0" max="8" min="7" style="0" width="18.62"/>
    <col collapsed="false" customWidth="true" hidden="false" outlineLevel="0" max="9" min="9" style="0" width="2.74"/>
  </cols>
  <sheetData>
    <row r="1" customFormat="false" ht="18.75" hidden="false" customHeight="true" outlineLevel="0" collapsed="false">
      <c r="A1" s="30"/>
      <c r="B1" s="50" t="s">
        <v>81</v>
      </c>
      <c r="C1" s="51"/>
      <c r="D1" s="51"/>
      <c r="E1" s="51"/>
      <c r="F1" s="51"/>
      <c r="G1" s="51"/>
      <c r="H1" s="52" t="s">
        <v>4</v>
      </c>
      <c r="I1" s="30"/>
    </row>
    <row r="2" customFormat="false" ht="13.5" hidden="false" customHeight="true" outlineLevel="0" collapsed="false">
      <c r="A2" s="37"/>
      <c r="B2" s="33" t="s">
        <v>82</v>
      </c>
      <c r="C2" s="33" t="s">
        <v>83</v>
      </c>
      <c r="D2" s="33" t="s">
        <v>84</v>
      </c>
      <c r="E2" s="33" t="s">
        <v>85</v>
      </c>
      <c r="F2" s="33" t="s">
        <v>86</v>
      </c>
      <c r="G2" s="35" t="s">
        <v>87</v>
      </c>
      <c r="H2" s="34" t="s">
        <v>88</v>
      </c>
      <c r="I2" s="37"/>
    </row>
    <row r="3" customFormat="false" ht="13.5" hidden="false" customHeight="false" outlineLevel="0" collapsed="false">
      <c r="A3" s="36"/>
      <c r="B3" s="33"/>
      <c r="C3" s="33"/>
      <c r="D3" s="33"/>
      <c r="E3" s="33"/>
      <c r="F3" s="33"/>
      <c r="G3" s="33"/>
      <c r="H3" s="33"/>
      <c r="I3" s="36"/>
    </row>
    <row r="4" customFormat="false" ht="13.5" hidden="true" customHeight="false" outlineLevel="0" collapsed="false">
      <c r="A4" s="36"/>
      <c r="B4" s="38"/>
      <c r="C4" s="53"/>
      <c r="D4" s="53"/>
      <c r="E4" s="53"/>
      <c r="F4" s="53"/>
      <c r="G4" s="53"/>
      <c r="H4" s="53"/>
      <c r="I4" s="36"/>
    </row>
    <row r="5" customFormat="false" ht="24.75" hidden="false" customHeight="true" outlineLevel="0" collapsed="false">
      <c r="A5" s="37"/>
      <c r="B5" s="41" t="s">
        <v>89</v>
      </c>
      <c r="C5" s="42" t="n">
        <v>3597882</v>
      </c>
      <c r="D5" s="42" t="n">
        <v>347850</v>
      </c>
      <c r="E5" s="42" t="n">
        <v>0</v>
      </c>
      <c r="F5" s="54" t="n">
        <v>0</v>
      </c>
      <c r="G5" s="43" t="n">
        <f aca="false">SUM(C5:F5)</f>
        <v>3945732</v>
      </c>
      <c r="H5" s="42" t="n">
        <v>3945731</v>
      </c>
      <c r="I5" s="37"/>
    </row>
    <row r="6" customFormat="false" ht="24.75" hidden="false" customHeight="true" outlineLevel="0" collapsed="false">
      <c r="A6" s="37"/>
      <c r="B6" s="55" t="s">
        <v>90</v>
      </c>
      <c r="C6" s="54" t="n">
        <v>91184</v>
      </c>
      <c r="D6" s="42" t="n">
        <v>8816</v>
      </c>
      <c r="E6" s="42" t="n">
        <v>0</v>
      </c>
      <c r="F6" s="54" t="n">
        <v>0</v>
      </c>
      <c r="G6" s="56" t="n">
        <f aca="false">SUM(C6:F6)</f>
        <v>100000</v>
      </c>
      <c r="H6" s="54" t="n">
        <v>100000</v>
      </c>
      <c r="I6" s="37"/>
    </row>
    <row r="7" customFormat="false" ht="24.75" hidden="false" customHeight="true" outlineLevel="0" collapsed="false">
      <c r="A7" s="37"/>
      <c r="B7" s="55" t="s">
        <v>91</v>
      </c>
      <c r="C7" s="54" t="n">
        <v>20661</v>
      </c>
      <c r="D7" s="42" t="n">
        <v>0</v>
      </c>
      <c r="E7" s="42" t="n">
        <v>0</v>
      </c>
      <c r="F7" s="54" t="n">
        <v>16339</v>
      </c>
      <c r="G7" s="56" t="n">
        <f aca="false">SUM(C7:F7)</f>
        <v>37000</v>
      </c>
      <c r="H7" s="54" t="n">
        <v>37000</v>
      </c>
      <c r="I7" s="37"/>
    </row>
    <row r="8" customFormat="false" ht="24.75" hidden="false" customHeight="true" outlineLevel="0" collapsed="false">
      <c r="A8" s="37"/>
      <c r="B8" s="55" t="s">
        <v>92</v>
      </c>
      <c r="C8" s="54" t="n">
        <v>19261</v>
      </c>
      <c r="D8" s="42" t="n">
        <v>0</v>
      </c>
      <c r="E8" s="42" t="n">
        <v>0</v>
      </c>
      <c r="F8" s="54" t="n">
        <v>53739</v>
      </c>
      <c r="G8" s="56" t="n">
        <f aca="false">SUM(C8:F8)</f>
        <v>73000</v>
      </c>
      <c r="H8" s="54" t="n">
        <v>73000</v>
      </c>
      <c r="I8" s="37"/>
    </row>
    <row r="9" customFormat="false" ht="24.75" hidden="false" customHeight="true" outlineLevel="0" collapsed="false">
      <c r="A9" s="37"/>
      <c r="B9" s="55" t="s">
        <v>93</v>
      </c>
      <c r="C9" s="54" t="n">
        <v>63230</v>
      </c>
      <c r="D9" s="42" t="n">
        <v>6113</v>
      </c>
      <c r="E9" s="42" t="n">
        <v>0</v>
      </c>
      <c r="F9" s="54" t="n">
        <v>0</v>
      </c>
      <c r="G9" s="56" t="n">
        <f aca="false">SUM(C9:F9)</f>
        <v>69343</v>
      </c>
      <c r="H9" s="54" t="n">
        <v>69343</v>
      </c>
      <c r="I9" s="37"/>
    </row>
    <row r="10" customFormat="false" ht="24.75" hidden="false" customHeight="true" outlineLevel="0" collapsed="false">
      <c r="A10" s="37"/>
      <c r="B10" s="55" t="s">
        <v>94</v>
      </c>
      <c r="C10" s="54" t="n">
        <v>793998</v>
      </c>
      <c r="D10" s="42" t="n">
        <v>76765</v>
      </c>
      <c r="E10" s="42" t="n">
        <v>0</v>
      </c>
      <c r="F10" s="54" t="n">
        <v>0</v>
      </c>
      <c r="G10" s="56" t="n">
        <f aca="false">SUM(C10:F10)</f>
        <v>870763</v>
      </c>
      <c r="H10" s="54" t="n">
        <v>870762</v>
      </c>
      <c r="I10" s="37"/>
    </row>
    <row r="11" customFormat="false" ht="24.75" hidden="false" customHeight="true" outlineLevel="0" collapsed="false">
      <c r="A11" s="37"/>
      <c r="B11" s="55" t="s">
        <v>95</v>
      </c>
      <c r="C11" s="54" t="n">
        <v>86151</v>
      </c>
      <c r="D11" s="42" t="n">
        <v>8329</v>
      </c>
      <c r="E11" s="42" t="n">
        <v>0</v>
      </c>
      <c r="F11" s="54" t="n">
        <v>0</v>
      </c>
      <c r="G11" s="56" t="n">
        <f aca="false">SUM(C11:F11)</f>
        <v>94480</v>
      </c>
      <c r="H11" s="54" t="n">
        <v>94479</v>
      </c>
      <c r="I11" s="37"/>
    </row>
    <row r="12" customFormat="false" ht="24.75" hidden="false" customHeight="true" outlineLevel="0" collapsed="false">
      <c r="A12" s="37"/>
      <c r="B12" s="57" t="s">
        <v>96</v>
      </c>
      <c r="C12" s="54" t="n">
        <v>269589</v>
      </c>
      <c r="D12" s="42" t="n">
        <v>26064</v>
      </c>
      <c r="E12" s="42" t="n">
        <v>0</v>
      </c>
      <c r="F12" s="54" t="n">
        <v>0</v>
      </c>
      <c r="G12" s="56" t="n">
        <f aca="false">SUM(C12:F12)</f>
        <v>295653</v>
      </c>
      <c r="H12" s="54" t="n">
        <v>295653</v>
      </c>
      <c r="I12" s="37"/>
    </row>
    <row r="13" customFormat="false" ht="24.75" hidden="false" customHeight="true" outlineLevel="0" collapsed="false">
      <c r="A13" s="37"/>
      <c r="B13" s="57" t="s">
        <v>97</v>
      </c>
      <c r="C13" s="54" t="n">
        <v>1554</v>
      </c>
      <c r="D13" s="42" t="n">
        <v>150</v>
      </c>
      <c r="E13" s="42" t="n">
        <v>0</v>
      </c>
      <c r="F13" s="54" t="n">
        <v>0</v>
      </c>
      <c r="G13" s="56" t="n">
        <f aca="false">SUM(C13:F13)</f>
        <v>1704</v>
      </c>
      <c r="H13" s="54" t="n">
        <v>1704</v>
      </c>
      <c r="I13" s="37"/>
    </row>
    <row r="14" customFormat="false" ht="24.75" hidden="false" customHeight="true" outlineLevel="0" collapsed="false">
      <c r="A14" s="37"/>
      <c r="B14" s="55" t="s">
        <v>98</v>
      </c>
      <c r="C14" s="54" t="n">
        <v>1900749</v>
      </c>
      <c r="D14" s="42" t="n">
        <v>183768</v>
      </c>
      <c r="E14" s="42" t="n">
        <v>0</v>
      </c>
      <c r="F14" s="54" t="n">
        <v>0</v>
      </c>
      <c r="G14" s="56" t="n">
        <f aca="false">SUM(C14:F14)</f>
        <v>2084517</v>
      </c>
      <c r="H14" s="54" t="n">
        <v>2084517</v>
      </c>
      <c r="I14" s="37"/>
    </row>
    <row r="15" customFormat="false" ht="24.75" hidden="false" customHeight="true" outlineLevel="0" collapsed="false">
      <c r="A15" s="37"/>
      <c r="B15" s="55" t="s">
        <v>99</v>
      </c>
      <c r="C15" s="54" t="n">
        <v>38409</v>
      </c>
      <c r="D15" s="42" t="n">
        <v>3714</v>
      </c>
      <c r="E15" s="42" t="n">
        <v>0</v>
      </c>
      <c r="F15" s="54" t="n">
        <v>0</v>
      </c>
      <c r="G15" s="56" t="n">
        <f aca="false">SUM(C15:F15)</f>
        <v>42123</v>
      </c>
      <c r="H15" s="54" t="n">
        <v>42122</v>
      </c>
      <c r="I15" s="37"/>
    </row>
    <row r="16" customFormat="false" ht="24.75" hidden="false" customHeight="true" outlineLevel="0" collapsed="false">
      <c r="A16" s="37"/>
      <c r="B16" s="57" t="s">
        <v>100</v>
      </c>
      <c r="C16" s="54" t="n">
        <v>755857</v>
      </c>
      <c r="D16" s="42" t="n">
        <v>73078</v>
      </c>
      <c r="E16" s="42" t="n">
        <v>0</v>
      </c>
      <c r="F16" s="54" t="n">
        <v>0</v>
      </c>
      <c r="G16" s="56" t="n">
        <f aca="false">SUM(C16:F16)</f>
        <v>828935</v>
      </c>
      <c r="H16" s="54" t="n">
        <v>828934</v>
      </c>
      <c r="I16" s="37"/>
    </row>
    <row r="17" customFormat="false" ht="24.75" hidden="false" customHeight="true" outlineLevel="0" collapsed="false">
      <c r="A17" s="37"/>
      <c r="B17" s="55" t="s">
        <v>101</v>
      </c>
      <c r="C17" s="54" t="n">
        <v>345346</v>
      </c>
      <c r="D17" s="42" t="n">
        <v>33389</v>
      </c>
      <c r="E17" s="42" t="n">
        <v>0</v>
      </c>
      <c r="F17" s="54" t="n">
        <v>0</v>
      </c>
      <c r="G17" s="56" t="n">
        <f aca="false">SUM(C17:F17)</f>
        <v>378735</v>
      </c>
      <c r="H17" s="54" t="n">
        <v>378734</v>
      </c>
      <c r="I17" s="37"/>
    </row>
    <row r="18" customFormat="false" ht="4.5" hidden="true" customHeight="true" outlineLevel="0" collapsed="false">
      <c r="A18" s="37"/>
      <c r="B18" s="58"/>
      <c r="C18" s="59"/>
      <c r="D18" s="59"/>
      <c r="E18" s="59"/>
      <c r="F18" s="59"/>
      <c r="G18" s="59"/>
      <c r="H18" s="59"/>
      <c r="I18" s="37"/>
    </row>
    <row r="19" customFormat="false" ht="24.75" hidden="false" customHeight="true" outlineLevel="0" collapsed="false">
      <c r="A19" s="37"/>
      <c r="B19" s="60" t="s">
        <v>27</v>
      </c>
      <c r="C19" s="61" t="n">
        <f aca="false">IFERROR(SUM(C4:C18),"")</f>
        <v>7983871</v>
      </c>
      <c r="D19" s="61" t="n">
        <f aca="false">IFERROR(SUM(D4:D18),"")</f>
        <v>768036</v>
      </c>
      <c r="E19" s="61" t="n">
        <f aca="false">IFERROR(SUM(E4:E18),"")</f>
        <v>0</v>
      </c>
      <c r="F19" s="61" t="n">
        <f aca="false">IFERROR(SUM(F4:F18),"")</f>
        <v>70078</v>
      </c>
      <c r="G19" s="61" t="n">
        <f aca="false">IFERROR(SUM(G4:G18),"")</f>
        <v>8821985</v>
      </c>
      <c r="H19" s="61" t="n">
        <f aca="false">IFERROR(SUM(H4:H18),"")</f>
        <v>8821979</v>
      </c>
      <c r="I19" s="37"/>
    </row>
    <row r="20" customFormat="false" ht="13.5" hidden="false" customHeight="false" outlineLevel="0" collapsed="false">
      <c r="A20" s="37"/>
      <c r="B20" s="62"/>
      <c r="C20" s="63"/>
      <c r="D20" s="63"/>
      <c r="E20" s="63"/>
      <c r="F20" s="63"/>
      <c r="G20" s="63"/>
      <c r="H20" s="63"/>
      <c r="I20" s="37"/>
    </row>
    <row r="21" customFormat="false" ht="13.5" hidden="false" customHeight="false" outlineLevel="0" collapsed="false">
      <c r="A21" s="30"/>
      <c r="B21" s="64"/>
      <c r="C21" s="64"/>
      <c r="D21" s="64"/>
      <c r="E21" s="64"/>
      <c r="F21" s="64"/>
      <c r="G21" s="64"/>
      <c r="H21" s="64"/>
      <c r="I21" s="30"/>
    </row>
  </sheetData>
  <mergeCells count="7"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5.25"/>
    <col collapsed="false" customWidth="true" hidden="false" outlineLevel="0" max="7" min="3" style="0" width="12.62"/>
    <col collapsed="false" customWidth="true" hidden="false" outlineLevel="0" max="8" min="8" style="0" width="1.87"/>
  </cols>
  <sheetData>
    <row r="1" customFormat="false" ht="21" hidden="false" customHeight="false" outlineLevel="0" collapsed="false">
      <c r="A1" s="30"/>
      <c r="B1" s="65" t="s">
        <v>102</v>
      </c>
      <c r="C1" s="66"/>
      <c r="D1" s="66"/>
      <c r="E1" s="66"/>
      <c r="F1" s="66"/>
      <c r="G1" s="67" t="s">
        <v>4</v>
      </c>
      <c r="H1" s="68"/>
    </row>
    <row r="2" customFormat="false" ht="13.5" hidden="false" customHeight="true" outlineLevel="0" collapsed="false">
      <c r="A2" s="37"/>
      <c r="B2" s="35" t="s">
        <v>103</v>
      </c>
      <c r="C2" s="35" t="s">
        <v>104</v>
      </c>
      <c r="D2" s="35"/>
      <c r="E2" s="35" t="s">
        <v>105</v>
      </c>
      <c r="F2" s="35"/>
      <c r="G2" s="35" t="s">
        <v>106</v>
      </c>
      <c r="H2" s="37"/>
    </row>
    <row r="3" customFormat="false" ht="24" hidden="false" customHeight="false" outlineLevel="0" collapsed="false">
      <c r="A3" s="37"/>
      <c r="B3" s="35"/>
      <c r="C3" s="35" t="s">
        <v>107</v>
      </c>
      <c r="D3" s="69" t="s">
        <v>108</v>
      </c>
      <c r="E3" s="35" t="s">
        <v>107</v>
      </c>
      <c r="F3" s="69" t="s">
        <v>108</v>
      </c>
      <c r="G3" s="35"/>
      <c r="H3" s="37"/>
    </row>
    <row r="4" customFormat="false" ht="19.5" hidden="false" customHeight="true" outlineLevel="0" collapsed="false">
      <c r="A4" s="37"/>
      <c r="B4" s="70" t="s">
        <v>109</v>
      </c>
      <c r="C4" s="70"/>
      <c r="D4" s="70"/>
      <c r="E4" s="70"/>
      <c r="F4" s="70"/>
      <c r="G4" s="70"/>
      <c r="H4" s="37"/>
    </row>
    <row r="5" customFormat="false" ht="19.5" hidden="true" customHeight="true" outlineLevel="0" collapsed="false">
      <c r="A5" s="37"/>
      <c r="B5" s="71"/>
      <c r="C5" s="72"/>
      <c r="D5" s="72"/>
      <c r="E5" s="72"/>
      <c r="F5" s="72"/>
      <c r="G5" s="73"/>
      <c r="H5" s="37"/>
    </row>
    <row r="6" customFormat="false" ht="19.5" hidden="false" customHeight="true" outlineLevel="0" collapsed="false">
      <c r="A6" s="37"/>
      <c r="B6" s="74" t="s">
        <v>110</v>
      </c>
      <c r="C6" s="75"/>
      <c r="D6" s="75"/>
      <c r="E6" s="75"/>
      <c r="F6" s="75"/>
      <c r="G6" s="76"/>
      <c r="H6" s="37"/>
    </row>
    <row r="7" customFormat="false" ht="19.5" hidden="true" customHeight="true" outlineLevel="0" collapsed="false">
      <c r="A7" s="37"/>
      <c r="B7" s="71"/>
      <c r="C7" s="77"/>
      <c r="D7" s="77"/>
      <c r="E7" s="77"/>
      <c r="F7" s="77"/>
      <c r="G7" s="78"/>
      <c r="H7" s="37"/>
    </row>
    <row r="8" customFormat="false" ht="19.5" hidden="false" customHeight="true" outlineLevel="0" collapsed="false">
      <c r="A8" s="37"/>
      <c r="B8" s="79" t="s">
        <v>111</v>
      </c>
      <c r="C8" s="79"/>
      <c r="D8" s="79"/>
      <c r="E8" s="79"/>
      <c r="F8" s="79"/>
      <c r="G8" s="79"/>
      <c r="H8" s="37"/>
    </row>
    <row r="9" customFormat="false" ht="19.5" hidden="true" customHeight="true" outlineLevel="0" collapsed="false">
      <c r="A9" s="37"/>
      <c r="B9" s="80"/>
      <c r="C9" s="81"/>
      <c r="D9" s="81"/>
      <c r="E9" s="81"/>
      <c r="F9" s="81"/>
      <c r="G9" s="82"/>
      <c r="H9" s="37"/>
    </row>
    <row r="10" customFormat="false" ht="19.5" hidden="false" customHeight="true" outlineLevel="0" collapsed="false">
      <c r="A10" s="37"/>
      <c r="B10" s="83" t="s">
        <v>110</v>
      </c>
      <c r="C10" s="42"/>
      <c r="D10" s="42"/>
      <c r="E10" s="42"/>
      <c r="F10" s="42"/>
      <c r="G10" s="42"/>
      <c r="H10" s="37"/>
    </row>
    <row r="11" customFormat="false" ht="19.5" hidden="true" customHeight="true" outlineLevel="0" collapsed="false">
      <c r="A11" s="37"/>
      <c r="B11" s="84"/>
      <c r="C11" s="85"/>
      <c r="D11" s="85"/>
      <c r="E11" s="85"/>
      <c r="F11" s="85"/>
      <c r="G11" s="86"/>
      <c r="H11" s="37"/>
    </row>
    <row r="12" customFormat="false" ht="19.5" hidden="false" customHeight="true" outlineLevel="0" collapsed="false">
      <c r="A12" s="37"/>
      <c r="B12" s="79" t="s">
        <v>112</v>
      </c>
      <c r="C12" s="79"/>
      <c r="D12" s="79"/>
      <c r="E12" s="79"/>
      <c r="F12" s="79"/>
      <c r="G12" s="79"/>
      <c r="H12" s="37"/>
    </row>
    <row r="13" customFormat="false" ht="19.5" hidden="true" customHeight="true" outlineLevel="0" collapsed="false">
      <c r="A13" s="37"/>
      <c r="B13" s="80"/>
      <c r="C13" s="81"/>
      <c r="D13" s="81"/>
      <c r="E13" s="81"/>
      <c r="F13" s="81"/>
      <c r="G13" s="82"/>
      <c r="H13" s="37"/>
    </row>
    <row r="14" customFormat="false" ht="19.5" hidden="false" customHeight="true" outlineLevel="0" collapsed="false">
      <c r="A14" s="37"/>
      <c r="B14" s="83" t="s">
        <v>110</v>
      </c>
      <c r="C14" s="42"/>
      <c r="D14" s="42"/>
      <c r="E14" s="42"/>
      <c r="F14" s="42"/>
      <c r="G14" s="42"/>
      <c r="H14" s="37"/>
    </row>
    <row r="15" customFormat="false" ht="19.5" hidden="true" customHeight="true" outlineLevel="0" collapsed="false">
      <c r="A15" s="37"/>
      <c r="B15" s="84"/>
      <c r="C15" s="85"/>
      <c r="D15" s="85"/>
      <c r="E15" s="85"/>
      <c r="F15" s="85"/>
      <c r="G15" s="86"/>
      <c r="H15" s="37"/>
    </row>
    <row r="16" customFormat="false" ht="19.5" hidden="false" customHeight="true" outlineLevel="0" collapsed="false">
      <c r="A16" s="37"/>
      <c r="B16" s="79" t="s">
        <v>113</v>
      </c>
      <c r="C16" s="79"/>
      <c r="D16" s="79"/>
      <c r="E16" s="79"/>
      <c r="F16" s="79"/>
      <c r="G16" s="79"/>
      <c r="H16" s="37"/>
    </row>
    <row r="17" customFormat="false" ht="19.5" hidden="true" customHeight="true" outlineLevel="0" collapsed="false">
      <c r="A17" s="37"/>
      <c r="B17" s="80"/>
      <c r="C17" s="81"/>
      <c r="D17" s="81"/>
      <c r="E17" s="81"/>
      <c r="F17" s="81"/>
      <c r="G17" s="82"/>
      <c r="H17" s="37"/>
    </row>
    <row r="18" customFormat="false" ht="19.5" hidden="false" customHeight="true" outlineLevel="0" collapsed="false">
      <c r="A18" s="37"/>
      <c r="B18" s="83" t="s">
        <v>110</v>
      </c>
      <c r="C18" s="42"/>
      <c r="D18" s="42"/>
      <c r="E18" s="42"/>
      <c r="F18" s="42"/>
      <c r="G18" s="42"/>
      <c r="H18" s="37"/>
    </row>
    <row r="19" customFormat="false" ht="19.5" hidden="true" customHeight="true" outlineLevel="0" collapsed="false">
      <c r="A19" s="37"/>
      <c r="B19" s="84"/>
      <c r="C19" s="85"/>
      <c r="D19" s="85"/>
      <c r="E19" s="85"/>
      <c r="F19" s="85"/>
      <c r="G19" s="86"/>
      <c r="H19" s="37"/>
    </row>
    <row r="20" customFormat="false" ht="19.5" hidden="false" customHeight="true" outlineLevel="0" collapsed="false">
      <c r="A20" s="37"/>
      <c r="B20" s="79" t="s">
        <v>114</v>
      </c>
      <c r="C20" s="79"/>
      <c r="D20" s="79"/>
      <c r="E20" s="79"/>
      <c r="F20" s="79"/>
      <c r="G20" s="79"/>
      <c r="H20" s="37"/>
    </row>
    <row r="21" customFormat="false" ht="19.5" hidden="true" customHeight="true" outlineLevel="0" collapsed="false">
      <c r="A21" s="37"/>
      <c r="B21" s="80"/>
      <c r="C21" s="81"/>
      <c r="D21" s="81"/>
      <c r="E21" s="81"/>
      <c r="F21" s="81"/>
      <c r="G21" s="82"/>
      <c r="H21" s="37"/>
    </row>
    <row r="22" customFormat="false" ht="19.5" hidden="false" customHeight="true" outlineLevel="0" collapsed="false">
      <c r="A22" s="37"/>
      <c r="B22" s="83" t="s">
        <v>115</v>
      </c>
      <c r="C22" s="42" t="n">
        <v>76708</v>
      </c>
      <c r="D22" s="42"/>
      <c r="E22" s="42" t="n">
        <v>18000</v>
      </c>
      <c r="F22" s="42"/>
      <c r="G22" s="42" t="n">
        <v>211708</v>
      </c>
      <c r="H22" s="37"/>
    </row>
    <row r="23" customFormat="false" ht="19.5" hidden="true" customHeight="true" outlineLevel="0" collapsed="false">
      <c r="A23" s="37"/>
      <c r="B23" s="84"/>
      <c r="C23" s="85"/>
      <c r="D23" s="85"/>
      <c r="E23" s="85"/>
      <c r="F23" s="85"/>
      <c r="G23" s="86"/>
      <c r="H23" s="37"/>
    </row>
    <row r="24" customFormat="false" ht="19.5" hidden="false" customHeight="true" outlineLevel="0" collapsed="false">
      <c r="A24" s="37"/>
      <c r="B24" s="79" t="s">
        <v>116</v>
      </c>
      <c r="C24" s="79"/>
      <c r="D24" s="79"/>
      <c r="E24" s="79"/>
      <c r="F24" s="79"/>
      <c r="G24" s="79"/>
      <c r="H24" s="37"/>
    </row>
    <row r="25" customFormat="false" ht="19.5" hidden="true" customHeight="true" outlineLevel="0" collapsed="false">
      <c r="A25" s="37"/>
      <c r="B25" s="80"/>
      <c r="C25" s="81"/>
      <c r="D25" s="81"/>
      <c r="E25" s="81"/>
      <c r="F25" s="81"/>
      <c r="G25" s="82"/>
      <c r="H25" s="37"/>
    </row>
    <row r="26" customFormat="false" ht="19.5" hidden="false" customHeight="true" outlineLevel="0" collapsed="false">
      <c r="A26" s="37"/>
      <c r="B26" s="83" t="s">
        <v>117</v>
      </c>
      <c r="C26" s="42" t="n">
        <v>23685</v>
      </c>
      <c r="D26" s="42"/>
      <c r="E26" s="42" t="n">
        <v>5148</v>
      </c>
      <c r="F26" s="42"/>
      <c r="G26" s="42" t="n">
        <v>47000</v>
      </c>
      <c r="H26" s="37"/>
    </row>
    <row r="27" customFormat="false" ht="19.5" hidden="false" customHeight="true" outlineLevel="0" collapsed="false">
      <c r="A27" s="37"/>
      <c r="B27" s="83" t="s">
        <v>118</v>
      </c>
      <c r="C27" s="42" t="n">
        <v>8576</v>
      </c>
      <c r="D27" s="42"/>
      <c r="E27" s="42" t="n">
        <v>3840</v>
      </c>
      <c r="F27" s="42"/>
      <c r="G27" s="42" t="n">
        <v>30000</v>
      </c>
      <c r="H27" s="37"/>
    </row>
    <row r="28" customFormat="false" ht="19.5" hidden="false" customHeight="true" outlineLevel="0" collapsed="false">
      <c r="A28" s="37"/>
      <c r="B28" s="83" t="s">
        <v>119</v>
      </c>
      <c r="C28" s="42" t="n">
        <v>27648</v>
      </c>
      <c r="D28" s="42"/>
      <c r="E28" s="42" t="n">
        <v>4608</v>
      </c>
      <c r="F28" s="42"/>
      <c r="G28" s="42" t="n">
        <v>30000</v>
      </c>
      <c r="H28" s="37"/>
    </row>
    <row r="29" customFormat="false" ht="19.5" hidden="false" customHeight="true" outlineLevel="0" collapsed="false">
      <c r="A29" s="37"/>
      <c r="B29" s="83" t="s">
        <v>120</v>
      </c>
      <c r="C29" s="42" t="n">
        <v>0</v>
      </c>
      <c r="D29" s="42"/>
      <c r="E29" s="42" t="n">
        <v>1152</v>
      </c>
      <c r="F29" s="42"/>
      <c r="G29" s="42" t="n">
        <v>30000</v>
      </c>
      <c r="H29" s="37"/>
    </row>
    <row r="30" customFormat="false" ht="19.5" hidden="false" customHeight="true" outlineLevel="0" collapsed="false">
      <c r="A30" s="37"/>
      <c r="B30" s="83" t="s">
        <v>121</v>
      </c>
      <c r="C30" s="42" t="n">
        <v>4608</v>
      </c>
      <c r="D30" s="42"/>
      <c r="E30" s="42" t="n">
        <v>1152</v>
      </c>
      <c r="F30" s="42"/>
      <c r="G30" s="42" t="n">
        <v>15000</v>
      </c>
      <c r="H30" s="37"/>
    </row>
    <row r="31" customFormat="false" ht="19.5" hidden="false" customHeight="true" outlineLevel="0" collapsed="false">
      <c r="A31" s="37"/>
      <c r="B31" s="83" t="s">
        <v>122</v>
      </c>
      <c r="C31" s="42" t="n">
        <v>9024</v>
      </c>
      <c r="D31" s="42"/>
      <c r="E31" s="42" t="n">
        <v>1152</v>
      </c>
      <c r="F31" s="42"/>
      <c r="G31" s="42" t="n">
        <v>15000</v>
      </c>
      <c r="H31" s="37"/>
    </row>
    <row r="32" customFormat="false" ht="19.5" hidden="false" customHeight="true" outlineLevel="0" collapsed="false">
      <c r="A32" s="37"/>
      <c r="B32" s="83" t="s">
        <v>123</v>
      </c>
      <c r="C32" s="42" t="n">
        <v>5760</v>
      </c>
      <c r="D32" s="42"/>
      <c r="E32" s="42" t="n">
        <v>1152</v>
      </c>
      <c r="F32" s="42"/>
      <c r="G32" s="42" t="n">
        <v>15000</v>
      </c>
      <c r="H32" s="37"/>
    </row>
    <row r="33" customFormat="false" ht="19.5" hidden="false" customHeight="true" outlineLevel="0" collapsed="false">
      <c r="A33" s="37"/>
      <c r="B33" s="83" t="s">
        <v>124</v>
      </c>
      <c r="C33" s="42" t="n">
        <v>2304</v>
      </c>
      <c r="D33" s="42"/>
      <c r="E33" s="42" t="n">
        <v>2304</v>
      </c>
      <c r="F33" s="42"/>
      <c r="G33" s="42" t="n">
        <v>30000</v>
      </c>
      <c r="H33" s="37"/>
    </row>
    <row r="34" customFormat="false" ht="19.5" hidden="false" customHeight="true" outlineLevel="0" collapsed="false">
      <c r="A34" s="37"/>
      <c r="B34" s="83" t="s">
        <v>125</v>
      </c>
      <c r="C34" s="42" t="n">
        <v>2304</v>
      </c>
      <c r="D34" s="42"/>
      <c r="E34" s="42" t="n">
        <v>1152</v>
      </c>
      <c r="F34" s="42"/>
      <c r="G34" s="42" t="n">
        <v>15000</v>
      </c>
      <c r="H34" s="37"/>
    </row>
    <row r="35" customFormat="false" ht="19.5" hidden="false" customHeight="true" outlineLevel="0" collapsed="false">
      <c r="A35" s="37"/>
      <c r="B35" s="83" t="s">
        <v>126</v>
      </c>
      <c r="C35" s="42" t="n">
        <v>8640</v>
      </c>
      <c r="D35" s="42"/>
      <c r="E35" s="42" t="n">
        <v>2304</v>
      </c>
      <c r="F35" s="42"/>
      <c r="G35" s="42" t="n">
        <v>30000</v>
      </c>
      <c r="H35" s="37"/>
    </row>
    <row r="36" customFormat="false" ht="19.5" hidden="false" customHeight="true" outlineLevel="0" collapsed="false">
      <c r="A36" s="37"/>
      <c r="B36" s="83" t="s">
        <v>127</v>
      </c>
      <c r="C36" s="42" t="n">
        <v>9024</v>
      </c>
      <c r="D36" s="42"/>
      <c r="E36" s="42" t="n">
        <v>2304</v>
      </c>
      <c r="F36" s="42"/>
      <c r="G36" s="42" t="n">
        <v>30000</v>
      </c>
      <c r="H36" s="37"/>
    </row>
    <row r="37" customFormat="false" ht="19.5" hidden="false" customHeight="true" outlineLevel="0" collapsed="false">
      <c r="A37" s="37"/>
      <c r="B37" s="83" t="s">
        <v>128</v>
      </c>
      <c r="C37" s="42" t="n">
        <v>17664</v>
      </c>
      <c r="D37" s="42"/>
      <c r="E37" s="42" t="n">
        <v>2304</v>
      </c>
      <c r="F37" s="42"/>
      <c r="G37" s="42" t="n">
        <v>30000</v>
      </c>
      <c r="H37" s="37"/>
    </row>
    <row r="38" customFormat="false" ht="19.5" hidden="false" customHeight="true" outlineLevel="0" collapsed="false">
      <c r="A38" s="37"/>
      <c r="B38" s="83" t="s">
        <v>129</v>
      </c>
      <c r="C38" s="42" t="n">
        <v>7968</v>
      </c>
      <c r="D38" s="42"/>
      <c r="E38" s="42" t="n">
        <v>1152</v>
      </c>
      <c r="F38" s="42"/>
      <c r="G38" s="42" t="n">
        <v>15000</v>
      </c>
      <c r="H38" s="37"/>
    </row>
    <row r="39" customFormat="false" ht="19.5" hidden="false" customHeight="true" outlineLevel="0" collapsed="false">
      <c r="A39" s="37"/>
      <c r="B39" s="83" t="s">
        <v>130</v>
      </c>
      <c r="C39" s="42" t="n">
        <v>18240</v>
      </c>
      <c r="D39" s="42"/>
      <c r="E39" s="42" t="n">
        <v>2304</v>
      </c>
      <c r="F39" s="42"/>
      <c r="G39" s="42" t="n">
        <v>30000</v>
      </c>
      <c r="H39" s="37"/>
    </row>
    <row r="40" customFormat="false" ht="19.5" hidden="false" customHeight="true" outlineLevel="0" collapsed="false">
      <c r="A40" s="37"/>
      <c r="B40" s="83" t="s">
        <v>131</v>
      </c>
      <c r="C40" s="42" t="n">
        <v>6400</v>
      </c>
      <c r="D40" s="42"/>
      <c r="E40" s="42" t="n">
        <v>1536</v>
      </c>
      <c r="F40" s="42"/>
      <c r="G40" s="42" t="n">
        <v>30000</v>
      </c>
      <c r="H40" s="37"/>
    </row>
    <row r="41" customFormat="false" ht="19.5" hidden="false" customHeight="true" outlineLevel="0" collapsed="false">
      <c r="A41" s="37"/>
      <c r="B41" s="83" t="s">
        <v>132</v>
      </c>
      <c r="C41" s="42" t="n">
        <v>4608</v>
      </c>
      <c r="D41" s="42"/>
      <c r="E41" s="42" t="n">
        <v>2304</v>
      </c>
      <c r="F41" s="42"/>
      <c r="G41" s="42" t="n">
        <v>30000</v>
      </c>
      <c r="H41" s="37"/>
    </row>
    <row r="42" customFormat="false" ht="19.5" hidden="true" customHeight="true" outlineLevel="0" collapsed="false">
      <c r="A42" s="37"/>
      <c r="B42" s="84"/>
      <c r="C42" s="85"/>
      <c r="D42" s="85"/>
      <c r="E42" s="85"/>
      <c r="F42" s="85"/>
      <c r="G42" s="86"/>
      <c r="H42" s="37"/>
    </row>
    <row r="43" customFormat="false" ht="19.5" hidden="false" customHeight="true" outlineLevel="0" collapsed="false">
      <c r="A43" s="37"/>
      <c r="B43" s="33" t="s">
        <v>27</v>
      </c>
      <c r="C43" s="43" t="n">
        <f aca="false">IFERROR(SUM(C5:C42),"")</f>
        <v>233161</v>
      </c>
      <c r="D43" s="43" t="n">
        <f aca="false">IFERROR(SUM(D5:D42),"")</f>
        <v>0</v>
      </c>
      <c r="E43" s="43" t="n">
        <f aca="false">IFERROR(SUM(E5:E42),"")</f>
        <v>53868</v>
      </c>
      <c r="F43" s="43" t="n">
        <f aca="false">IFERROR(SUM(F5:F42),"")</f>
        <v>0</v>
      </c>
      <c r="G43" s="43" t="n">
        <f aca="false">IFERROR(SUM(G5:G42),"")</f>
        <v>633708</v>
      </c>
      <c r="H43" s="37"/>
    </row>
    <row r="44" customFormat="false" ht="13.5" hidden="false" customHeight="false" outlineLevel="0" collapsed="false">
      <c r="A44" s="30"/>
      <c r="B44" s="87"/>
      <c r="C44" s="88"/>
      <c r="D44" s="88"/>
      <c r="E44" s="88"/>
      <c r="F44" s="88"/>
      <c r="G44" s="88"/>
      <c r="H44" s="89"/>
    </row>
  </sheetData>
  <mergeCells count="10">
    <mergeCell ref="B2:B3"/>
    <mergeCell ref="C2:D2"/>
    <mergeCell ref="E2:F2"/>
    <mergeCell ref="G2:G3"/>
    <mergeCell ref="B4:G4"/>
    <mergeCell ref="B8:G8"/>
    <mergeCell ref="B12:G12"/>
    <mergeCell ref="B16:G16"/>
    <mergeCell ref="B20:G20"/>
    <mergeCell ref="B24:G2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.99"/>
    <col collapsed="false" customWidth="true" hidden="false" outlineLevel="0" max="3" min="3" style="0" width="20.75"/>
    <col collapsed="false" customWidth="true" hidden="false" outlineLevel="0" max="4" min="4" style="0" width="12.62"/>
    <col collapsed="false" customWidth="true" hidden="false" outlineLevel="0" max="5" min="5" style="0" width="13.25"/>
    <col collapsed="false" customWidth="true" hidden="false" outlineLevel="0" max="6" min="6" style="0" width="12.36"/>
    <col collapsed="false" customWidth="true" hidden="false" outlineLevel="0" max="7" min="7" style="0" width="20.75"/>
    <col collapsed="false" customWidth="true" hidden="false" outlineLevel="0" max="8" min="8" style="0" width="12.62"/>
    <col collapsed="false" customWidth="true" hidden="false" outlineLevel="0" max="9" min="9" style="0" width="13.25"/>
    <col collapsed="false" customWidth="true" hidden="false" outlineLevel="0" max="10" min="10" style="0" width="1.62"/>
  </cols>
  <sheetData>
    <row r="2" customFormat="false" ht="21" hidden="false" customHeight="false" outlineLevel="0" collapsed="false">
      <c r="B2" s="30"/>
      <c r="C2" s="90" t="s">
        <v>133</v>
      </c>
      <c r="D2" s="68"/>
      <c r="E2" s="32" t="s">
        <v>4</v>
      </c>
      <c r="G2" s="91" t="s">
        <v>134</v>
      </c>
      <c r="H2" s="68"/>
      <c r="I2" s="32" t="s">
        <v>4</v>
      </c>
    </row>
    <row r="3" customFormat="false" ht="24" hidden="false" customHeight="false" outlineLevel="0" collapsed="false">
      <c r="B3" s="37"/>
      <c r="C3" s="35" t="s">
        <v>103</v>
      </c>
      <c r="D3" s="35" t="s">
        <v>107</v>
      </c>
      <c r="E3" s="35" t="s">
        <v>135</v>
      </c>
      <c r="G3" s="35" t="s">
        <v>103</v>
      </c>
      <c r="H3" s="35" t="s">
        <v>107</v>
      </c>
      <c r="I3" s="35" t="s">
        <v>135</v>
      </c>
    </row>
    <row r="4" customFormat="false" ht="19.5" hidden="false" customHeight="true" outlineLevel="0" collapsed="false">
      <c r="B4" s="37"/>
      <c r="C4" s="79" t="s">
        <v>136</v>
      </c>
      <c r="D4" s="79"/>
      <c r="E4" s="79"/>
      <c r="G4" s="79" t="s">
        <v>136</v>
      </c>
      <c r="H4" s="79"/>
      <c r="I4" s="79"/>
    </row>
    <row r="5" customFormat="false" ht="19.5" hidden="true" customHeight="true" outlineLevel="0" collapsed="false">
      <c r="B5" s="37"/>
      <c r="C5" s="92"/>
      <c r="D5" s="93"/>
      <c r="E5" s="94"/>
      <c r="G5" s="92"/>
      <c r="H5" s="93"/>
      <c r="I5" s="94"/>
    </row>
    <row r="6" customFormat="false" ht="19.5" hidden="false" customHeight="true" outlineLevel="0" collapsed="false">
      <c r="B6" s="37"/>
      <c r="C6" s="95" t="s">
        <v>114</v>
      </c>
      <c r="D6" s="95"/>
      <c r="E6" s="95"/>
      <c r="G6" s="95" t="s">
        <v>114</v>
      </c>
      <c r="H6" s="95"/>
      <c r="I6" s="95"/>
    </row>
    <row r="7" customFormat="false" ht="19.5" hidden="true" customHeight="true" outlineLevel="0" collapsed="false">
      <c r="B7" s="37"/>
      <c r="C7" s="96"/>
      <c r="D7" s="97"/>
      <c r="E7" s="98"/>
      <c r="G7" s="96"/>
      <c r="H7" s="97"/>
      <c r="I7" s="98"/>
    </row>
    <row r="8" customFormat="false" ht="19.5" hidden="false" customHeight="true" outlineLevel="0" collapsed="false">
      <c r="B8" s="37"/>
      <c r="C8" s="41" t="s">
        <v>110</v>
      </c>
      <c r="D8" s="42"/>
      <c r="E8" s="42"/>
      <c r="G8" s="41" t="s">
        <v>110</v>
      </c>
      <c r="H8" s="42"/>
      <c r="I8" s="42"/>
    </row>
    <row r="9" customFormat="false" ht="19.5" hidden="true" customHeight="true" outlineLevel="0" collapsed="false">
      <c r="B9" s="37"/>
      <c r="C9" s="84"/>
      <c r="D9" s="99"/>
      <c r="E9" s="100"/>
      <c r="G9" s="84"/>
      <c r="H9" s="99"/>
      <c r="I9" s="100"/>
    </row>
    <row r="10" customFormat="false" ht="19.5" hidden="false" customHeight="true" outlineLevel="0" collapsed="false">
      <c r="B10" s="37"/>
      <c r="C10" s="79" t="s">
        <v>116</v>
      </c>
      <c r="D10" s="79"/>
      <c r="E10" s="79"/>
      <c r="G10" s="79" t="s">
        <v>116</v>
      </c>
      <c r="H10" s="79"/>
      <c r="I10" s="79"/>
    </row>
    <row r="11" customFormat="false" ht="19.5" hidden="true" customHeight="true" outlineLevel="0" collapsed="false">
      <c r="B11" s="37"/>
      <c r="C11" s="96"/>
      <c r="D11" s="97"/>
      <c r="E11" s="98"/>
      <c r="G11" s="96"/>
      <c r="H11" s="97"/>
      <c r="I11" s="98"/>
    </row>
    <row r="12" customFormat="false" ht="19.5" hidden="false" customHeight="true" outlineLevel="0" collapsed="false">
      <c r="B12" s="37"/>
      <c r="C12" s="55" t="s">
        <v>110</v>
      </c>
      <c r="D12" s="54"/>
      <c r="E12" s="54"/>
      <c r="G12" s="41" t="s">
        <v>110</v>
      </c>
      <c r="H12" s="42"/>
      <c r="I12" s="42"/>
    </row>
    <row r="13" customFormat="false" ht="19.5" hidden="true" customHeight="true" outlineLevel="0" collapsed="false">
      <c r="B13" s="37"/>
      <c r="C13" s="84"/>
      <c r="D13" s="85"/>
      <c r="E13" s="86"/>
      <c r="G13" s="101"/>
      <c r="H13" s="85"/>
      <c r="I13" s="86"/>
    </row>
    <row r="14" customFormat="false" ht="19.5" hidden="false" customHeight="true" outlineLevel="0" collapsed="false">
      <c r="B14" s="37"/>
      <c r="C14" s="102" t="s">
        <v>137</v>
      </c>
      <c r="D14" s="103" t="n">
        <f aca="false">IFERROR(SUM(D7:D13),"")</f>
        <v>0</v>
      </c>
      <c r="E14" s="103" t="n">
        <f aca="false">IFERROR(SUM(E7:E13),"")</f>
        <v>0</v>
      </c>
      <c r="G14" s="102" t="s">
        <v>137</v>
      </c>
      <c r="H14" s="103" t="n">
        <f aca="false">IFERROR(SUM(H7:H13),"")</f>
        <v>0</v>
      </c>
      <c r="I14" s="103" t="n">
        <f aca="false">IFERROR(SUM(I7:I13),"")</f>
        <v>0</v>
      </c>
    </row>
    <row r="15" customFormat="false" ht="19.5" hidden="false" customHeight="true" outlineLevel="0" collapsed="false">
      <c r="B15" s="37"/>
      <c r="C15" s="104" t="s">
        <v>138</v>
      </c>
      <c r="D15" s="104"/>
      <c r="E15" s="104"/>
      <c r="G15" s="104" t="s">
        <v>138</v>
      </c>
      <c r="H15" s="104"/>
      <c r="I15" s="104"/>
    </row>
    <row r="16" customFormat="false" ht="19.5" hidden="true" customHeight="true" outlineLevel="0" collapsed="false">
      <c r="B16" s="37"/>
      <c r="C16" s="92"/>
      <c r="D16" s="93"/>
      <c r="E16" s="94"/>
      <c r="G16" s="105"/>
      <c r="H16" s="106"/>
      <c r="I16" s="107"/>
    </row>
    <row r="17" customFormat="false" ht="19.5" hidden="false" customHeight="true" outlineLevel="0" collapsed="false">
      <c r="B17" s="37"/>
      <c r="C17" s="79" t="s">
        <v>139</v>
      </c>
      <c r="D17" s="79"/>
      <c r="E17" s="79"/>
      <c r="G17" s="95" t="s">
        <v>139</v>
      </c>
      <c r="H17" s="95"/>
      <c r="I17" s="95"/>
    </row>
    <row r="18" customFormat="false" ht="19.5" hidden="true" customHeight="true" outlineLevel="0" collapsed="false">
      <c r="B18" s="37"/>
      <c r="C18" s="96"/>
      <c r="D18" s="97"/>
      <c r="E18" s="98"/>
      <c r="G18" s="96"/>
      <c r="H18" s="97"/>
      <c r="I18" s="98"/>
    </row>
    <row r="19" customFormat="false" ht="19.5" hidden="false" customHeight="true" outlineLevel="0" collapsed="false">
      <c r="B19" s="37"/>
      <c r="C19" s="41" t="s">
        <v>140</v>
      </c>
      <c r="D19" s="42" t="n">
        <v>1706991</v>
      </c>
      <c r="E19" s="42" t="n">
        <v>293148</v>
      </c>
      <c r="G19" s="41" t="s">
        <v>140</v>
      </c>
      <c r="H19" s="42" t="n">
        <v>483417</v>
      </c>
      <c r="I19" s="42" t="n">
        <v>16460</v>
      </c>
    </row>
    <row r="20" customFormat="false" ht="19.5" hidden="false" customHeight="true" outlineLevel="0" collapsed="false">
      <c r="B20" s="37"/>
      <c r="C20" s="41" t="s">
        <v>141</v>
      </c>
      <c r="D20" s="42" t="n">
        <v>994963</v>
      </c>
      <c r="E20" s="42"/>
      <c r="G20" s="41" t="s">
        <v>141</v>
      </c>
      <c r="H20" s="42" t="n">
        <v>258676</v>
      </c>
      <c r="I20" s="42"/>
    </row>
    <row r="21" customFormat="false" ht="19.5" hidden="false" customHeight="true" outlineLevel="0" collapsed="false">
      <c r="B21" s="37"/>
      <c r="C21" s="41" t="s">
        <v>142</v>
      </c>
      <c r="D21" s="42" t="n">
        <v>19301</v>
      </c>
      <c r="E21" s="42"/>
      <c r="G21" s="41" t="s">
        <v>142</v>
      </c>
      <c r="H21" s="42" t="n">
        <v>11435</v>
      </c>
      <c r="I21" s="42"/>
    </row>
    <row r="22" customFormat="false" ht="19.5" hidden="false" customHeight="true" outlineLevel="0" collapsed="false">
      <c r="B22" s="37"/>
      <c r="C22" s="41" t="s">
        <v>143</v>
      </c>
      <c r="D22" s="42" t="n">
        <v>0</v>
      </c>
      <c r="E22" s="42"/>
      <c r="G22" s="41" t="s">
        <v>143</v>
      </c>
      <c r="H22" s="42" t="n">
        <v>0</v>
      </c>
      <c r="I22" s="42"/>
    </row>
    <row r="23" customFormat="false" ht="19.5" hidden="false" customHeight="true" outlineLevel="0" collapsed="false">
      <c r="B23" s="37"/>
      <c r="C23" s="41" t="s">
        <v>144</v>
      </c>
      <c r="D23" s="42" t="n">
        <v>6227</v>
      </c>
      <c r="E23" s="42"/>
      <c r="G23" s="41" t="s">
        <v>144</v>
      </c>
      <c r="H23" s="42" t="n">
        <v>0</v>
      </c>
      <c r="I23" s="42"/>
    </row>
    <row r="24" customFormat="false" ht="19.5" hidden="false" customHeight="true" outlineLevel="0" collapsed="false">
      <c r="B24" s="37"/>
      <c r="C24" s="41" t="s">
        <v>145</v>
      </c>
      <c r="D24" s="42" t="n">
        <v>0</v>
      </c>
      <c r="E24" s="42"/>
      <c r="G24" s="41" t="s">
        <v>145</v>
      </c>
      <c r="H24" s="42" t="n">
        <v>0</v>
      </c>
      <c r="I24" s="42"/>
    </row>
    <row r="25" customFormat="false" ht="19.5" hidden="false" customHeight="true" outlineLevel="0" collapsed="false">
      <c r="B25" s="37"/>
      <c r="C25" s="41" t="s">
        <v>146</v>
      </c>
      <c r="D25" s="42" t="n">
        <v>191729</v>
      </c>
      <c r="E25" s="42"/>
      <c r="G25" s="41" t="s">
        <v>146</v>
      </c>
      <c r="H25" s="42" t="n">
        <v>49847</v>
      </c>
      <c r="I25" s="42"/>
    </row>
    <row r="26" customFormat="false" ht="19.5" hidden="true" customHeight="true" outlineLevel="0" collapsed="false">
      <c r="B26" s="37"/>
      <c r="C26" s="84"/>
      <c r="D26" s="99"/>
      <c r="E26" s="100"/>
      <c r="G26" s="84"/>
      <c r="H26" s="99"/>
      <c r="I26" s="100"/>
    </row>
    <row r="27" customFormat="false" ht="19.5" hidden="false" customHeight="true" outlineLevel="0" collapsed="false">
      <c r="B27" s="37"/>
      <c r="C27" s="79" t="s">
        <v>147</v>
      </c>
      <c r="D27" s="79"/>
      <c r="E27" s="79"/>
      <c r="G27" s="79" t="s">
        <v>147</v>
      </c>
      <c r="H27" s="79"/>
      <c r="I27" s="79"/>
    </row>
    <row r="28" customFormat="false" ht="19.5" hidden="true" customHeight="true" outlineLevel="0" collapsed="false">
      <c r="B28" s="37"/>
      <c r="C28" s="96"/>
      <c r="D28" s="97"/>
      <c r="E28" s="98"/>
      <c r="G28" s="96"/>
      <c r="H28" s="97"/>
      <c r="I28" s="98"/>
    </row>
    <row r="29" customFormat="false" ht="19.5" hidden="false" customHeight="true" outlineLevel="0" collapsed="false">
      <c r="B29" s="37"/>
      <c r="C29" s="41" t="s">
        <v>148</v>
      </c>
      <c r="D29" s="42" t="n">
        <v>69726</v>
      </c>
      <c r="E29" s="42" t="n">
        <v>8553</v>
      </c>
      <c r="G29" s="41" t="s">
        <v>149</v>
      </c>
      <c r="H29" s="42" t="n">
        <v>7109</v>
      </c>
      <c r="I29" s="42" t="n">
        <v>0</v>
      </c>
    </row>
    <row r="30" customFormat="false" ht="19.5" hidden="false" customHeight="true" outlineLevel="0" collapsed="false">
      <c r="B30" s="37"/>
      <c r="C30" s="41" t="s">
        <v>150</v>
      </c>
      <c r="D30" s="42" t="n">
        <v>8391</v>
      </c>
      <c r="E30" s="42" t="n">
        <v>324</v>
      </c>
      <c r="G30" s="41" t="s">
        <v>151</v>
      </c>
      <c r="H30" s="42" t="n">
        <v>539</v>
      </c>
      <c r="I30" s="42" t="n">
        <v>0</v>
      </c>
    </row>
    <row r="31" customFormat="false" ht="19.5" hidden="false" customHeight="true" outlineLevel="0" collapsed="false">
      <c r="B31" s="37"/>
      <c r="C31" s="41" t="s">
        <v>152</v>
      </c>
      <c r="D31" s="42" t="n">
        <v>278345</v>
      </c>
      <c r="E31" s="42" t="n">
        <v>16695</v>
      </c>
      <c r="G31" s="41" t="s">
        <v>152</v>
      </c>
      <c r="H31" s="42" t="n">
        <v>41419</v>
      </c>
      <c r="I31" s="42" t="n">
        <v>0</v>
      </c>
    </row>
    <row r="32" customFormat="false" ht="19.5" hidden="true" customHeight="true" outlineLevel="0" collapsed="false">
      <c r="B32" s="37"/>
      <c r="C32" s="84"/>
      <c r="D32" s="85"/>
      <c r="E32" s="86"/>
      <c r="G32" s="101"/>
      <c r="H32" s="85"/>
      <c r="I32" s="86"/>
    </row>
    <row r="33" customFormat="false" ht="19.5" hidden="false" customHeight="true" outlineLevel="0" collapsed="false">
      <c r="B33" s="37"/>
      <c r="C33" s="102" t="s">
        <v>137</v>
      </c>
      <c r="D33" s="103" t="n">
        <f aca="false">IFERROR(SUM(D16:D32),"")</f>
        <v>3275673</v>
      </c>
      <c r="E33" s="103" t="n">
        <f aca="false">IFERROR(SUM(E16:E32),"")</f>
        <v>318720</v>
      </c>
      <c r="G33" s="102" t="s">
        <v>137</v>
      </c>
      <c r="H33" s="103" t="n">
        <f aca="false">IFERROR(SUM(H18:H32),"")</f>
        <v>852442</v>
      </c>
      <c r="I33" s="103" t="n">
        <f aca="false">IFERROR(SUM(I18:I32),"")</f>
        <v>16460</v>
      </c>
    </row>
    <row r="34" customFormat="false" ht="19.5" hidden="false" customHeight="true" outlineLevel="0" collapsed="false">
      <c r="B34" s="37"/>
      <c r="C34" s="108" t="s">
        <v>27</v>
      </c>
      <c r="D34" s="109" t="n">
        <f aca="false">IFERROR(SUM(D14,D33),"")</f>
        <v>3275673</v>
      </c>
      <c r="E34" s="109" t="n">
        <f aca="false">IFERROR(SUM(E14,E33),"")</f>
        <v>318720</v>
      </c>
      <c r="G34" s="108" t="s">
        <v>27</v>
      </c>
      <c r="H34" s="109" t="n">
        <f aca="false">IFERROR(SUM(H14,H33),"")</f>
        <v>852442</v>
      </c>
      <c r="I34" s="109" t="n">
        <f aca="false">IFERROR(SUM(I14,I33),"")</f>
        <v>16460</v>
      </c>
    </row>
    <row r="35" customFormat="false" ht="17.25" hidden="false" customHeight="false" outlineLevel="0" collapsed="false">
      <c r="B35" s="30"/>
      <c r="C35" s="110"/>
      <c r="D35" s="88"/>
      <c r="E35" s="88"/>
      <c r="G35" s="89"/>
      <c r="H35" s="89"/>
      <c r="I35" s="111"/>
    </row>
  </sheetData>
  <mergeCells count="14">
    <mergeCell ref="C4:E4"/>
    <mergeCell ref="G4:I4"/>
    <mergeCell ref="C6:E6"/>
    <mergeCell ref="G6:I6"/>
    <mergeCell ref="C10:E10"/>
    <mergeCell ref="G10:I10"/>
    <mergeCell ref="C15:E15"/>
    <mergeCell ref="G15:I15"/>
    <mergeCell ref="C17:E17"/>
    <mergeCell ref="G17:I17"/>
    <mergeCell ref="E19:E25"/>
    <mergeCell ref="I19:I25"/>
    <mergeCell ref="C27:E27"/>
    <mergeCell ref="G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3" activeCellId="0" sqref="F13: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false" hidden="true" outlineLevel="0" max="2" min="2" style="0" width="8.97"/>
    <col collapsed="false" customWidth="true" hidden="false" outlineLevel="0" max="3" min="3" style="0" width="20.49"/>
    <col collapsed="false" customWidth="true" hidden="false" outlineLevel="0" max="13" min="4" style="0" width="12.49"/>
  </cols>
  <sheetData>
    <row r="1" customFormat="false" ht="13.5" hidden="true" customHeight="false" outlineLevel="0" collapsed="false"/>
    <row r="2" customFormat="false" ht="13.5" hidden="tru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4.25" hidden="false" customHeight="false" outlineLevel="0" collapsed="false">
      <c r="B3" s="30"/>
      <c r="C3" s="112" t="s">
        <v>153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4.25" hidden="false" customHeight="false" outlineLevel="0" collapsed="false">
      <c r="B4" s="30"/>
      <c r="C4" s="112" t="s">
        <v>154</v>
      </c>
      <c r="D4" s="113"/>
      <c r="E4" s="113"/>
      <c r="F4" s="113"/>
      <c r="G4" s="113"/>
      <c r="H4" s="113"/>
      <c r="I4" s="113"/>
      <c r="J4" s="113"/>
      <c r="K4" s="113"/>
      <c r="L4" s="113"/>
      <c r="M4" s="114" t="s">
        <v>4</v>
      </c>
      <c r="N4" s="30"/>
    </row>
    <row r="5" customFormat="false" ht="15" hidden="false" customHeight="true" outlineLevel="0" collapsed="false">
      <c r="B5" s="30"/>
      <c r="C5" s="35" t="s">
        <v>82</v>
      </c>
      <c r="D5" s="115" t="s">
        <v>155</v>
      </c>
      <c r="E5" s="116"/>
      <c r="F5" s="117" t="s">
        <v>156</v>
      </c>
      <c r="G5" s="35" t="s">
        <v>157</v>
      </c>
      <c r="H5" s="35" t="s">
        <v>158</v>
      </c>
      <c r="I5" s="35" t="s">
        <v>159</v>
      </c>
      <c r="J5" s="115" t="s">
        <v>160</v>
      </c>
      <c r="K5" s="118"/>
      <c r="L5" s="119"/>
      <c r="M5" s="35" t="s">
        <v>86</v>
      </c>
      <c r="N5" s="30"/>
    </row>
    <row r="6" customFormat="false" ht="15" hidden="false" customHeight="true" outlineLevel="0" collapsed="false">
      <c r="B6" s="30"/>
      <c r="C6" s="35"/>
      <c r="D6" s="115"/>
      <c r="E6" s="120" t="s">
        <v>161</v>
      </c>
      <c r="F6" s="117"/>
      <c r="G6" s="35"/>
      <c r="H6" s="35"/>
      <c r="I6" s="35"/>
      <c r="J6" s="115"/>
      <c r="K6" s="121" t="s">
        <v>162</v>
      </c>
      <c r="L6" s="121" t="s">
        <v>163</v>
      </c>
      <c r="M6" s="35"/>
      <c r="N6" s="30"/>
    </row>
    <row r="7" customFormat="false" ht="24.75" hidden="false" customHeight="true" outlineLevel="0" collapsed="false">
      <c r="B7" s="30"/>
      <c r="C7" s="122" t="s">
        <v>16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30"/>
    </row>
    <row r="8" customFormat="false" ht="24.75" hidden="false" customHeight="true" outlineLevel="0" collapsed="false">
      <c r="B8" s="30"/>
      <c r="C8" s="122" t="s">
        <v>165</v>
      </c>
      <c r="D8" s="123" t="n">
        <v>878929</v>
      </c>
      <c r="E8" s="124" t="n">
        <v>121631</v>
      </c>
      <c r="F8" s="125" t="n">
        <v>718192</v>
      </c>
      <c r="G8" s="123" t="n">
        <v>160737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30"/>
    </row>
    <row r="9" customFormat="false" ht="24.75" hidden="false" customHeight="true" outlineLevel="0" collapsed="false">
      <c r="B9" s="30"/>
      <c r="C9" s="122" t="s">
        <v>166</v>
      </c>
      <c r="D9" s="123" t="n">
        <v>209632</v>
      </c>
      <c r="E9" s="126" t="n">
        <v>46207</v>
      </c>
      <c r="F9" s="125" t="n">
        <v>128351</v>
      </c>
      <c r="G9" s="123" t="n">
        <v>36100</v>
      </c>
      <c r="H9" s="123" t="n">
        <v>45181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30"/>
    </row>
    <row r="10" customFormat="false" ht="24.75" hidden="false" customHeight="true" outlineLevel="0" collapsed="false">
      <c r="B10" s="30"/>
      <c r="C10" s="122" t="s">
        <v>167</v>
      </c>
      <c r="D10" s="123" t="n">
        <v>0</v>
      </c>
      <c r="E10" s="126" t="n">
        <v>0</v>
      </c>
      <c r="F10" s="125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30"/>
    </row>
    <row r="11" customFormat="false" ht="24.75" hidden="false" customHeight="true" outlineLevel="0" collapsed="false">
      <c r="B11" s="30"/>
      <c r="C11" s="122" t="s">
        <v>168</v>
      </c>
      <c r="D11" s="123" t="n">
        <v>6954509</v>
      </c>
      <c r="E11" s="124" t="n">
        <v>1379827</v>
      </c>
      <c r="F11" s="125" t="n">
        <v>2458631</v>
      </c>
      <c r="G11" s="123" t="n">
        <v>0</v>
      </c>
      <c r="H11" s="123" t="n">
        <v>4381270</v>
      </c>
      <c r="I11" s="123" t="n">
        <v>113256</v>
      </c>
      <c r="J11" s="123" t="n">
        <v>0</v>
      </c>
      <c r="K11" s="123" t="n">
        <v>0</v>
      </c>
      <c r="L11" s="123" t="n">
        <v>0</v>
      </c>
      <c r="M11" s="123" t="n">
        <v>1352</v>
      </c>
      <c r="N11" s="30"/>
    </row>
    <row r="12" customFormat="false" ht="24.75" hidden="false" customHeight="true" outlineLevel="0" collapsed="false">
      <c r="B12" s="30"/>
      <c r="C12" s="122" t="s">
        <v>169</v>
      </c>
      <c r="D12" s="123" t="n">
        <v>8133742</v>
      </c>
      <c r="E12" s="124" t="n">
        <v>1114537</v>
      </c>
      <c r="F12" s="125" t="n">
        <v>458370</v>
      </c>
      <c r="G12" s="123" t="n">
        <v>2176741</v>
      </c>
      <c r="H12" s="123" t="n">
        <v>3951363</v>
      </c>
      <c r="I12" s="123" t="n">
        <v>181064</v>
      </c>
      <c r="J12" s="123" t="n">
        <v>0</v>
      </c>
      <c r="K12" s="123" t="n">
        <v>0</v>
      </c>
      <c r="L12" s="123" t="n">
        <v>0</v>
      </c>
      <c r="M12" s="123" t="n">
        <v>1366204</v>
      </c>
      <c r="N12" s="30"/>
    </row>
    <row r="13" customFormat="false" ht="24.75" hidden="false" customHeight="true" outlineLevel="0" collapsed="false">
      <c r="B13" s="30"/>
      <c r="C13" s="122" t="s">
        <v>22</v>
      </c>
      <c r="D13" s="123" t="n">
        <v>3223310</v>
      </c>
      <c r="E13" s="124" t="n">
        <v>417347</v>
      </c>
      <c r="F13" s="125" t="n">
        <v>55734</v>
      </c>
      <c r="G13" s="123" t="n">
        <v>839756</v>
      </c>
      <c r="H13" s="123" t="n">
        <v>28760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2040220</v>
      </c>
      <c r="N13" s="30"/>
    </row>
    <row r="14" customFormat="false" ht="24.75" hidden="false" customHeight="true" outlineLevel="0" collapsed="false">
      <c r="B14" s="30"/>
      <c r="C14" s="122" t="s">
        <v>170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30"/>
    </row>
    <row r="15" customFormat="false" ht="24.75" hidden="false" customHeight="true" outlineLevel="0" collapsed="false">
      <c r="B15" s="30"/>
      <c r="C15" s="122" t="s">
        <v>171</v>
      </c>
      <c r="D15" s="123" t="n">
        <v>36650938</v>
      </c>
      <c r="E15" s="126" t="n">
        <v>2825087</v>
      </c>
      <c r="F15" s="125" t="n">
        <v>27814924</v>
      </c>
      <c r="G15" s="123" t="n">
        <v>7894534</v>
      </c>
      <c r="H15" s="123" t="n">
        <v>94148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  <c r="N15" s="30"/>
    </row>
    <row r="16" customFormat="false" ht="24.75" hidden="false" customHeight="true" outlineLevel="0" collapsed="false">
      <c r="B16" s="30"/>
      <c r="C16" s="122" t="s">
        <v>172</v>
      </c>
      <c r="D16" s="123" t="n">
        <v>2423914</v>
      </c>
      <c r="E16" s="126" t="n">
        <v>493915</v>
      </c>
      <c r="F16" s="125" t="n">
        <v>2423914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30"/>
    </row>
    <row r="17" customFormat="false" ht="24.75" hidden="false" customHeight="true" outlineLevel="0" collapsed="false">
      <c r="B17" s="30"/>
      <c r="C17" s="122" t="s">
        <v>173</v>
      </c>
      <c r="D17" s="123" t="n">
        <v>0</v>
      </c>
      <c r="E17" s="126" t="n">
        <v>0</v>
      </c>
      <c r="F17" s="125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30"/>
    </row>
    <row r="18" customFormat="false" ht="24.75" hidden="false" customHeight="true" outlineLevel="0" collapsed="false">
      <c r="B18" s="30"/>
      <c r="C18" s="122" t="s">
        <v>22</v>
      </c>
      <c r="D18" s="123" t="n">
        <v>97476</v>
      </c>
      <c r="E18" s="126" t="n">
        <v>97476</v>
      </c>
      <c r="F18" s="125" t="n">
        <v>97476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30"/>
    </row>
    <row r="19" customFormat="false" ht="24.75" hidden="false" customHeight="true" outlineLevel="0" collapsed="false">
      <c r="B19" s="30"/>
      <c r="C19" s="127" t="s">
        <v>27</v>
      </c>
      <c r="D19" s="128" t="n">
        <f aca="false">IFERROR(SUM(D8:D13)+SUM(D15:D18),"")</f>
        <v>58572450</v>
      </c>
      <c r="E19" s="129" t="n">
        <f aca="false">IFERROR(SUM(E8:E13)+SUM(E15:E18),"")</f>
        <v>6496027</v>
      </c>
      <c r="F19" s="128" t="n">
        <f aca="false">IFERROR(SUM(F8:F13)+SUM(F15:F18),"")</f>
        <v>34155592</v>
      </c>
      <c r="G19" s="128" t="n">
        <f aca="false">IFERROR(SUM(G8:G13)+SUM(G15:G18),"")</f>
        <v>11107868</v>
      </c>
      <c r="H19" s="128" t="n">
        <f aca="false">IFERROR(SUM(H8:H13)+SUM(H15:H18),"")</f>
        <v>9606894</v>
      </c>
      <c r="I19" s="128" t="n">
        <f aca="false">IFERROR(SUM(I8:I13)+SUM(I15:I18),"")</f>
        <v>294320</v>
      </c>
      <c r="J19" s="128" t="n">
        <f aca="false">IFERROR(SUM(J8:J13)+SUM(J15:J18),"")</f>
        <v>0</v>
      </c>
      <c r="K19" s="130" t="n">
        <f aca="false">IFERROR(SUM(K8:K13)+SUM(K15:K18),"")</f>
        <v>0</v>
      </c>
      <c r="L19" s="130" t="n">
        <f aca="false">IFERROR(SUM(L8:L13)+SUM(L15:L18),"")</f>
        <v>0</v>
      </c>
      <c r="M19" s="130" t="n">
        <f aca="false">IFERROR(SUM(M8:M13)+SUM(M15:M18),"")</f>
        <v>3407776</v>
      </c>
      <c r="N19" s="30"/>
    </row>
    <row r="20" customFormat="false" ht="13.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4.25" hidden="false" customHeight="false" outlineLevel="0" collapsed="false">
      <c r="C21" s="31" t="s">
        <v>174</v>
      </c>
      <c r="D21" s="131"/>
      <c r="E21" s="131"/>
      <c r="F21" s="131"/>
      <c r="G21" s="131"/>
      <c r="H21" s="131"/>
      <c r="I21" s="131"/>
      <c r="J21" s="131"/>
      <c r="K21" s="114" t="s">
        <v>4</v>
      </c>
    </row>
    <row r="22" customFormat="false" ht="15" hidden="false" customHeight="true" outlineLevel="0" collapsed="false">
      <c r="C22" s="115" t="s">
        <v>155</v>
      </c>
      <c r="D22" s="132" t="s">
        <v>175</v>
      </c>
      <c r="E22" s="34" t="s">
        <v>176</v>
      </c>
      <c r="F22" s="34" t="s">
        <v>177</v>
      </c>
      <c r="G22" s="34" t="s">
        <v>178</v>
      </c>
      <c r="H22" s="34" t="s">
        <v>179</v>
      </c>
      <c r="I22" s="34" t="s">
        <v>180</v>
      </c>
      <c r="J22" s="34" t="s">
        <v>181</v>
      </c>
      <c r="K22" s="35" t="s">
        <v>182</v>
      </c>
    </row>
    <row r="23" customFormat="false" ht="15" hidden="false" customHeight="true" outlineLevel="0" collapsed="false">
      <c r="C23" s="115"/>
      <c r="D23" s="132"/>
      <c r="E23" s="34"/>
      <c r="F23" s="34"/>
      <c r="G23" s="34"/>
      <c r="H23" s="34"/>
      <c r="I23" s="34"/>
      <c r="J23" s="34"/>
      <c r="K23" s="34"/>
    </row>
    <row r="24" customFormat="false" ht="24.75" hidden="false" customHeight="true" outlineLevel="0" collapsed="false">
      <c r="C24" s="133" t="n">
        <f aca="false">IFERROR(SUM(D24:J24),"")</f>
        <v>58572450</v>
      </c>
      <c r="D24" s="134" t="n">
        <v>52733783</v>
      </c>
      <c r="E24" s="135" t="n">
        <v>4423116</v>
      </c>
      <c r="F24" s="135" t="n">
        <v>1075193</v>
      </c>
      <c r="G24" s="135" t="n">
        <v>154004</v>
      </c>
      <c r="H24" s="135" t="n">
        <v>29920</v>
      </c>
      <c r="I24" s="135" t="n">
        <v>112796</v>
      </c>
      <c r="J24" s="135" t="n">
        <v>43638</v>
      </c>
      <c r="K24" s="136" t="n">
        <v>0.82</v>
      </c>
    </row>
    <row r="25" customFormat="false" ht="13.5" hidden="false" customHeight="false" outlineLevel="0" collapsed="false">
      <c r="C25" s="137"/>
      <c r="D25" s="137"/>
      <c r="E25" s="137"/>
      <c r="F25" s="137"/>
      <c r="G25" s="137"/>
      <c r="H25" s="137"/>
      <c r="I25" s="137"/>
      <c r="J25" s="137"/>
      <c r="K25" s="137"/>
    </row>
    <row r="26" customFormat="false" ht="13.5" hidden="false" customHeight="false" outlineLevel="0" collapsed="false">
      <c r="C26" s="137"/>
      <c r="D26" s="137"/>
      <c r="E26" s="137"/>
      <c r="F26" s="137"/>
      <c r="G26" s="137"/>
      <c r="H26" s="137"/>
      <c r="I26" s="137"/>
      <c r="J26" s="137"/>
      <c r="K26" s="137"/>
    </row>
    <row r="27" customFormat="false" ht="14.25" hidden="false" customHeight="false" outlineLevel="0" collapsed="false">
      <c r="C27" s="31" t="s">
        <v>183</v>
      </c>
      <c r="D27" s="131"/>
      <c r="E27" s="131"/>
      <c r="F27" s="131"/>
      <c r="G27" s="131"/>
      <c r="H27" s="131"/>
      <c r="I27" s="131"/>
      <c r="J27" s="131"/>
      <c r="K27" s="114" t="s">
        <v>4</v>
      </c>
    </row>
    <row r="28" customFormat="false" ht="15" hidden="false" customHeight="true" outlineLevel="0" collapsed="false">
      <c r="C28" s="115" t="s">
        <v>155</v>
      </c>
      <c r="D28" s="138" t="s">
        <v>184</v>
      </c>
      <c r="E28" s="35" t="s">
        <v>185</v>
      </c>
      <c r="F28" s="35" t="s">
        <v>186</v>
      </c>
      <c r="G28" s="35" t="s">
        <v>187</v>
      </c>
      <c r="H28" s="35" t="s">
        <v>188</v>
      </c>
      <c r="I28" s="35" t="s">
        <v>189</v>
      </c>
      <c r="J28" s="34" t="s">
        <v>190</v>
      </c>
      <c r="K28" s="34" t="s">
        <v>191</v>
      </c>
    </row>
    <row r="29" customFormat="false" ht="15" hidden="false" customHeight="true" outlineLevel="0" collapsed="false">
      <c r="C29" s="115"/>
      <c r="D29" s="138"/>
      <c r="E29" s="35"/>
      <c r="F29" s="35"/>
      <c r="G29" s="35"/>
      <c r="H29" s="35"/>
      <c r="I29" s="35"/>
      <c r="J29" s="35"/>
      <c r="K29" s="35"/>
    </row>
    <row r="30" customFormat="false" ht="24.75" hidden="false" customHeight="true" outlineLevel="0" collapsed="false">
      <c r="C30" s="133" t="n">
        <f aca="false">IFERROR(SUM(D30:L30),"")</f>
        <v>58572450</v>
      </c>
      <c r="D30" s="134" t="n">
        <v>6496027</v>
      </c>
      <c r="E30" s="135" t="n">
        <v>6032996</v>
      </c>
      <c r="F30" s="135" t="n">
        <v>5740292</v>
      </c>
      <c r="G30" s="135" t="n">
        <v>5552049</v>
      </c>
      <c r="H30" s="135" t="n">
        <v>5424443</v>
      </c>
      <c r="I30" s="135" t="n">
        <v>18636281</v>
      </c>
      <c r="J30" s="135" t="n">
        <v>8153942</v>
      </c>
      <c r="K30" s="135" t="n">
        <v>2536420</v>
      </c>
    </row>
    <row r="31" customFormat="false" ht="13.5" hidden="false" customHeight="false" outlineLevel="0" collapsed="false">
      <c r="C31" s="137"/>
      <c r="D31" s="137"/>
      <c r="E31" s="137"/>
      <c r="F31" s="137"/>
      <c r="G31" s="137"/>
      <c r="H31" s="137"/>
      <c r="I31" s="137"/>
      <c r="J31" s="137"/>
      <c r="K31" s="137"/>
    </row>
    <row r="32" customFormat="false" ht="13.5" hidden="false" customHeight="false" outlineLevel="0" collapsed="false">
      <c r="C32" s="137"/>
      <c r="D32" s="137"/>
      <c r="E32" s="137"/>
      <c r="F32" s="137"/>
      <c r="G32" s="137"/>
      <c r="H32" s="137"/>
      <c r="I32" s="137"/>
      <c r="J32" s="137"/>
      <c r="K32" s="137"/>
    </row>
    <row r="33" customFormat="false" ht="14.25" hidden="false" customHeight="false" outlineLevel="0" collapsed="false">
      <c r="C33" s="31" t="s">
        <v>192</v>
      </c>
      <c r="D33" s="137"/>
      <c r="E33" s="137"/>
      <c r="F33" s="131"/>
      <c r="G33" s="131"/>
      <c r="H33" s="131"/>
      <c r="I33" s="114" t="s">
        <v>4</v>
      </c>
      <c r="J33" s="137"/>
      <c r="K33" s="137"/>
    </row>
    <row r="34" customFormat="false" ht="15" hidden="false" customHeight="true" outlineLevel="0" collapsed="false">
      <c r="C34" s="115" t="s">
        <v>193</v>
      </c>
      <c r="D34" s="139" t="s">
        <v>194</v>
      </c>
      <c r="E34" s="139"/>
      <c r="F34" s="139"/>
      <c r="G34" s="139"/>
      <c r="H34" s="139"/>
      <c r="I34" s="139"/>
      <c r="J34" s="137"/>
      <c r="K34" s="137"/>
    </row>
    <row r="35" customFormat="false" ht="15" hidden="false" customHeight="true" outlineLevel="0" collapsed="false">
      <c r="C35" s="115"/>
      <c r="D35" s="139"/>
      <c r="E35" s="139"/>
      <c r="F35" s="139"/>
      <c r="G35" s="139"/>
      <c r="H35" s="139"/>
      <c r="I35" s="139"/>
      <c r="J35" s="137"/>
      <c r="K35" s="137"/>
    </row>
    <row r="36" customFormat="false" ht="117" hidden="false" customHeight="true" outlineLevel="0" collapsed="false">
      <c r="C36" s="140" t="s">
        <v>52</v>
      </c>
      <c r="D36" s="141"/>
      <c r="E36" s="141"/>
      <c r="F36" s="141"/>
      <c r="G36" s="141"/>
      <c r="H36" s="141"/>
      <c r="I36" s="141"/>
      <c r="J36" s="137"/>
      <c r="K36" s="137"/>
    </row>
  </sheetData>
  <mergeCells count="31">
    <mergeCell ref="C5:C6"/>
    <mergeCell ref="D5:D6"/>
    <mergeCell ref="F5:F6"/>
    <mergeCell ref="G5:G6"/>
    <mergeCell ref="H5:H6"/>
    <mergeCell ref="I5:I6"/>
    <mergeCell ref="J5:J6"/>
    <mergeCell ref="M5:M6"/>
    <mergeCell ref="C7:M7"/>
    <mergeCell ref="C14:M14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C34:C35"/>
    <mergeCell ref="D34:I35"/>
    <mergeCell ref="D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: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5.12"/>
    <col collapsed="false" customWidth="true" hidden="false" outlineLevel="0" max="7" min="3" style="0" width="16.62"/>
    <col collapsed="false" customWidth="true" hidden="false" outlineLevel="0" max="8" min="8" style="0" width="1.87"/>
  </cols>
  <sheetData>
    <row r="2" s="142" customFormat="true" ht="14.25" hidden="false" customHeight="false" outlineLevel="0" collapsed="false">
      <c r="B2" s="143" t="s">
        <v>195</v>
      </c>
      <c r="C2" s="144"/>
      <c r="D2" s="144"/>
      <c r="E2" s="144"/>
      <c r="F2" s="144"/>
      <c r="G2" s="145" t="s">
        <v>4</v>
      </c>
    </row>
    <row r="3" customFormat="false" ht="15" hidden="false" customHeight="true" outlineLevel="0" collapsed="false">
      <c r="B3" s="35" t="s">
        <v>5</v>
      </c>
      <c r="C3" s="35" t="s">
        <v>196</v>
      </c>
      <c r="D3" s="35" t="s">
        <v>197</v>
      </c>
      <c r="E3" s="35" t="s">
        <v>198</v>
      </c>
      <c r="F3" s="35"/>
      <c r="G3" s="35" t="s">
        <v>199</v>
      </c>
    </row>
    <row r="4" customFormat="false" ht="15" hidden="false" customHeight="true" outlineLevel="0" collapsed="false">
      <c r="B4" s="35"/>
      <c r="C4" s="35"/>
      <c r="D4" s="35"/>
      <c r="E4" s="35" t="s">
        <v>200</v>
      </c>
      <c r="F4" s="35" t="s">
        <v>86</v>
      </c>
      <c r="G4" s="35"/>
    </row>
    <row r="5" customFormat="false" ht="24" hidden="false" customHeight="true" outlineLevel="0" collapsed="false">
      <c r="B5" s="79" t="s">
        <v>201</v>
      </c>
      <c r="C5" s="79"/>
      <c r="D5" s="79"/>
      <c r="E5" s="79"/>
      <c r="F5" s="79"/>
      <c r="G5" s="79"/>
    </row>
    <row r="6" customFormat="false" ht="24" hidden="false" customHeight="true" outlineLevel="0" collapsed="false">
      <c r="B6" s="41" t="s">
        <v>202</v>
      </c>
      <c r="C6" s="42" t="n">
        <v>0</v>
      </c>
      <c r="D6" s="42" t="n">
        <v>0</v>
      </c>
      <c r="E6" s="42" t="n">
        <v>0</v>
      </c>
      <c r="F6" s="42" t="n">
        <v>0</v>
      </c>
      <c r="G6" s="43" t="n">
        <f aca="false">IFERROR(C6+D6-E6-F6,"")</f>
        <v>0</v>
      </c>
    </row>
    <row r="7" customFormat="false" ht="24" hidden="false" customHeight="true" outlineLevel="0" collapsed="false">
      <c r="B7" s="41" t="s">
        <v>203</v>
      </c>
      <c r="C7" s="42" t="n">
        <v>-263538</v>
      </c>
      <c r="D7" s="42" t="n">
        <v>-367928</v>
      </c>
      <c r="E7" s="42" t="n">
        <v>-312746</v>
      </c>
      <c r="F7" s="42" t="n">
        <v>0</v>
      </c>
      <c r="G7" s="43" t="n">
        <f aca="false">IFERROR(C7+D7-E7-F7,"")</f>
        <v>-318720</v>
      </c>
    </row>
    <row r="8" customFormat="false" ht="24" hidden="false" customHeight="true" outlineLevel="0" collapsed="false">
      <c r="B8" s="79" t="s">
        <v>204</v>
      </c>
      <c r="C8" s="79"/>
      <c r="D8" s="79"/>
      <c r="E8" s="79"/>
      <c r="F8" s="79"/>
      <c r="G8" s="79"/>
    </row>
    <row r="9" customFormat="false" ht="24" hidden="false" customHeight="true" outlineLevel="0" collapsed="false">
      <c r="B9" s="41" t="s">
        <v>203</v>
      </c>
      <c r="C9" s="42" t="n">
        <v>-78098</v>
      </c>
      <c r="D9" s="42" t="n">
        <v>-16460</v>
      </c>
      <c r="E9" s="42" t="n">
        <v>-28594</v>
      </c>
      <c r="F9" s="42" t="n">
        <v>-49504</v>
      </c>
      <c r="G9" s="43" t="n">
        <f aca="false">IFERROR(C9+D9-E9-F9,"")</f>
        <v>-16460</v>
      </c>
    </row>
    <row r="10" customFormat="false" ht="24" hidden="false" customHeight="true" outlineLevel="0" collapsed="false">
      <c r="B10" s="79" t="s">
        <v>205</v>
      </c>
      <c r="C10" s="79"/>
      <c r="D10" s="79"/>
      <c r="E10" s="79"/>
      <c r="F10" s="79"/>
      <c r="G10" s="79"/>
    </row>
    <row r="11" customFormat="false" ht="24" hidden="false" customHeight="true" outlineLevel="0" collapsed="false">
      <c r="B11" s="41" t="s">
        <v>206</v>
      </c>
      <c r="C11" s="42" t="n">
        <v>8693882</v>
      </c>
      <c r="D11" s="42" t="n">
        <v>0</v>
      </c>
      <c r="E11" s="42" t="n">
        <v>0</v>
      </c>
      <c r="F11" s="42" t="n">
        <v>237195</v>
      </c>
      <c r="G11" s="43" t="n">
        <f aca="false">IFERROR(C11+D11-E11-F11,"")</f>
        <v>8456687</v>
      </c>
    </row>
    <row r="12" customFormat="false" ht="24" hidden="false" customHeight="true" outlineLevel="0" collapsed="false">
      <c r="B12" s="41" t="s">
        <v>207</v>
      </c>
      <c r="C12" s="42" t="n">
        <v>1938</v>
      </c>
      <c r="D12" s="42" t="n">
        <v>3641</v>
      </c>
      <c r="E12" s="42" t="n">
        <v>949</v>
      </c>
      <c r="F12" s="42" t="n">
        <v>0</v>
      </c>
      <c r="G12" s="43" t="n">
        <f aca="false">IFERROR(C12+D12-E12-F12,"")</f>
        <v>4630</v>
      </c>
    </row>
    <row r="13" customFormat="false" ht="24" hidden="false" customHeight="true" outlineLevel="0" collapsed="false">
      <c r="B13" s="79" t="s">
        <v>208</v>
      </c>
      <c r="C13" s="79"/>
      <c r="D13" s="79"/>
      <c r="E13" s="79"/>
      <c r="F13" s="79"/>
      <c r="G13" s="79"/>
    </row>
    <row r="14" customFormat="false" ht="24" hidden="false" customHeight="true" outlineLevel="0" collapsed="false">
      <c r="B14" s="41" t="s">
        <v>209</v>
      </c>
      <c r="C14" s="42" t="n">
        <v>1080998</v>
      </c>
      <c r="D14" s="42" t="n">
        <v>883366</v>
      </c>
      <c r="E14" s="42" t="n">
        <v>982182</v>
      </c>
      <c r="F14" s="42" t="n">
        <v>0</v>
      </c>
      <c r="G14" s="43" t="n">
        <f aca="false">IFERROR(C14+D14-E14-F14,"")</f>
        <v>982182</v>
      </c>
    </row>
    <row r="15" customFormat="false" ht="24" hidden="false" customHeight="true" outlineLevel="0" collapsed="false">
      <c r="B15" s="33" t="s">
        <v>27</v>
      </c>
      <c r="C15" s="43" t="n">
        <f aca="false">IFERROR(SUM(C5:C14),"")</f>
        <v>9435182</v>
      </c>
      <c r="D15" s="43" t="n">
        <f aca="false">IFERROR(SUM(D5:D14),"")</f>
        <v>502619</v>
      </c>
      <c r="E15" s="43" t="n">
        <f aca="false">IFERROR(SUM(E5:E14),"")</f>
        <v>641791</v>
      </c>
      <c r="F15" s="43" t="n">
        <f aca="false">IFERROR(SUM(F5:F14),"")</f>
        <v>187691</v>
      </c>
      <c r="G15" s="43" t="n">
        <f aca="false">IFERROR(SUM(G5:G14),"")</f>
        <v>9108319</v>
      </c>
    </row>
    <row r="16" customFormat="false" ht="12" hidden="false" customHeight="true" outlineLevel="0" collapsed="false">
      <c r="B16" s="30"/>
      <c r="C16" s="30"/>
      <c r="D16" s="30"/>
      <c r="E16" s="30"/>
      <c r="F16" s="30"/>
      <c r="G16" s="30"/>
    </row>
  </sheetData>
  <mergeCells count="9">
    <mergeCell ref="B3:B4"/>
    <mergeCell ref="C3:C4"/>
    <mergeCell ref="D3:D4"/>
    <mergeCell ref="E3:F3"/>
    <mergeCell ref="G3:G4"/>
    <mergeCell ref="B5:G5"/>
    <mergeCell ref="B8:G8"/>
    <mergeCell ref="B10:G10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3" min="3" style="0" width="17.99"/>
    <col collapsed="false" customWidth="true" hidden="false" outlineLevel="0" max="4" min="4" style="0" width="37.49"/>
    <col collapsed="false" customWidth="true" hidden="false" outlineLevel="0" max="8" min="7" style="0" width="8.62"/>
    <col collapsed="false" customWidth="true" hidden="false" outlineLevel="0" max="10" min="10" style="0" width="9.87"/>
    <col collapsed="false" customWidth="true" hidden="false" outlineLevel="0" max="11" min="11" style="0" width="1.87"/>
  </cols>
  <sheetData>
    <row r="2" customFormat="false" ht="14.25" hidden="false" customHeight="false" outlineLevel="0" collapsed="false">
      <c r="B2" s="146" t="s">
        <v>210</v>
      </c>
      <c r="C2" s="147"/>
      <c r="D2" s="147"/>
      <c r="E2" s="147"/>
      <c r="F2" s="147"/>
      <c r="G2" s="147"/>
      <c r="H2" s="147"/>
      <c r="I2" s="147"/>
      <c r="J2" s="148"/>
      <c r="K2" s="147"/>
    </row>
    <row r="3" customFormat="false" ht="14.25" hidden="false" customHeight="false" outlineLevel="0" collapsed="false">
      <c r="B3" s="146" t="s">
        <v>211</v>
      </c>
      <c r="C3" s="149"/>
      <c r="D3" s="149"/>
      <c r="E3" s="147"/>
      <c r="F3" s="147"/>
      <c r="G3" s="147"/>
      <c r="H3" s="147"/>
      <c r="I3" s="150" t="s">
        <v>4</v>
      </c>
      <c r="J3" s="150"/>
      <c r="K3" s="147"/>
    </row>
    <row r="4" customFormat="false" ht="13.5" hidden="false" customHeight="true" outlineLevel="0" collapsed="false">
      <c r="B4" s="127" t="s">
        <v>5</v>
      </c>
      <c r="C4" s="127"/>
      <c r="D4" s="127" t="s">
        <v>212</v>
      </c>
      <c r="E4" s="127" t="s">
        <v>213</v>
      </c>
      <c r="F4" s="127"/>
      <c r="G4" s="151" t="s">
        <v>214</v>
      </c>
      <c r="H4" s="151"/>
      <c r="I4" s="127" t="s">
        <v>215</v>
      </c>
      <c r="J4" s="127"/>
      <c r="K4" s="147"/>
    </row>
    <row r="5" customFormat="false" ht="13.5" hidden="true" customHeight="false" outlineLevel="0" collapsed="false">
      <c r="B5" s="152"/>
      <c r="C5" s="153"/>
      <c r="D5" s="154"/>
      <c r="E5" s="155"/>
      <c r="F5" s="156"/>
      <c r="G5" s="157"/>
      <c r="H5" s="156"/>
      <c r="I5" s="155"/>
      <c r="J5" s="156"/>
      <c r="K5" s="147"/>
    </row>
    <row r="6" customFormat="false" ht="27" hidden="false" customHeight="true" outlineLevel="0" collapsed="false">
      <c r="B6" s="158" t="s">
        <v>216</v>
      </c>
      <c r="C6" s="158"/>
      <c r="D6" s="159" t="s">
        <v>110</v>
      </c>
      <c r="E6" s="160"/>
      <c r="F6" s="160"/>
      <c r="G6" s="161"/>
      <c r="H6" s="161"/>
      <c r="I6" s="160"/>
      <c r="J6" s="160"/>
      <c r="K6" s="147"/>
    </row>
    <row r="7" customFormat="false" ht="27.75" hidden="false" customHeight="true" outlineLevel="0" collapsed="false">
      <c r="B7" s="158"/>
      <c r="C7" s="158"/>
      <c r="D7" s="154"/>
      <c r="E7" s="155"/>
      <c r="F7" s="156"/>
      <c r="G7" s="162"/>
      <c r="H7" s="163"/>
      <c r="I7" s="155"/>
      <c r="J7" s="156"/>
      <c r="K7" s="147"/>
    </row>
    <row r="8" customFormat="false" ht="27" hidden="false" customHeight="true" outlineLevel="0" collapsed="false">
      <c r="B8" s="158"/>
      <c r="C8" s="158"/>
      <c r="D8" s="164" t="s">
        <v>217</v>
      </c>
      <c r="E8" s="165"/>
      <c r="F8" s="165"/>
      <c r="G8" s="130" t="n">
        <f aca="false">IFERROR(SUM(G5:G7),"")</f>
        <v>0</v>
      </c>
      <c r="H8" s="130"/>
      <c r="I8" s="165"/>
      <c r="J8" s="165"/>
      <c r="K8" s="147"/>
    </row>
    <row r="9" customFormat="false" ht="13.5" hidden="true" customHeight="false" outlineLevel="0" collapsed="false">
      <c r="B9" s="166"/>
      <c r="C9" s="167"/>
      <c r="D9" s="154"/>
      <c r="E9" s="155"/>
      <c r="F9" s="156"/>
      <c r="G9" s="162"/>
      <c r="H9" s="163"/>
      <c r="I9" s="155"/>
      <c r="J9" s="156"/>
      <c r="K9" s="147"/>
    </row>
    <row r="10" customFormat="false" ht="27" hidden="false" customHeight="true" outlineLevel="0" collapsed="false">
      <c r="B10" s="168" t="s">
        <v>218</v>
      </c>
      <c r="C10" s="168"/>
      <c r="D10" s="169" t="s">
        <v>219</v>
      </c>
      <c r="E10" s="170" t="s">
        <v>220</v>
      </c>
      <c r="F10" s="170"/>
      <c r="G10" s="161" t="n">
        <v>3903307</v>
      </c>
      <c r="H10" s="161"/>
      <c r="I10" s="171" t="s">
        <v>219</v>
      </c>
      <c r="J10" s="171"/>
      <c r="K10" s="147"/>
    </row>
    <row r="11" customFormat="false" ht="27" hidden="false" customHeight="true" outlineLevel="0" collapsed="false">
      <c r="B11" s="168"/>
      <c r="C11" s="168"/>
      <c r="D11" s="159" t="s">
        <v>221</v>
      </c>
      <c r="E11" s="171" t="s">
        <v>222</v>
      </c>
      <c r="F11" s="171"/>
      <c r="G11" s="161" t="n">
        <v>2500731</v>
      </c>
      <c r="H11" s="161"/>
      <c r="I11" s="170" t="s">
        <v>223</v>
      </c>
      <c r="J11" s="170"/>
      <c r="K11" s="147"/>
    </row>
    <row r="12" customFormat="false" ht="27" hidden="false" customHeight="true" outlineLevel="0" collapsed="false">
      <c r="B12" s="168"/>
      <c r="C12" s="168"/>
      <c r="D12" s="159" t="s">
        <v>224</v>
      </c>
      <c r="E12" s="170" t="s">
        <v>225</v>
      </c>
      <c r="F12" s="170"/>
      <c r="G12" s="161" t="n">
        <v>2272015</v>
      </c>
      <c r="H12" s="161"/>
      <c r="I12" s="170" t="s">
        <v>226</v>
      </c>
      <c r="J12" s="170"/>
      <c r="K12" s="147"/>
    </row>
    <row r="13" customFormat="false" ht="27" hidden="false" customHeight="true" outlineLevel="0" collapsed="false">
      <c r="B13" s="168"/>
      <c r="C13" s="168"/>
      <c r="D13" s="169" t="s">
        <v>227</v>
      </c>
      <c r="E13" s="171" t="s">
        <v>228</v>
      </c>
      <c r="F13" s="171"/>
      <c r="G13" s="161" t="n">
        <v>1511805</v>
      </c>
      <c r="H13" s="161"/>
      <c r="I13" s="171" t="s">
        <v>227</v>
      </c>
      <c r="J13" s="171"/>
      <c r="K13" s="147"/>
    </row>
    <row r="14" customFormat="false" ht="27" hidden="false" customHeight="true" outlineLevel="0" collapsed="false">
      <c r="B14" s="168"/>
      <c r="C14" s="168"/>
      <c r="D14" s="159" t="s">
        <v>229</v>
      </c>
      <c r="E14" s="171" t="s">
        <v>230</v>
      </c>
      <c r="F14" s="171"/>
      <c r="G14" s="161" t="n">
        <v>1499798</v>
      </c>
      <c r="H14" s="161"/>
      <c r="I14" s="170" t="s">
        <v>231</v>
      </c>
      <c r="J14" s="170"/>
      <c r="K14" s="147"/>
    </row>
    <row r="15" customFormat="false" ht="27" hidden="false" customHeight="true" outlineLevel="0" collapsed="false">
      <c r="B15" s="168"/>
      <c r="C15" s="168"/>
      <c r="D15" s="169" t="s">
        <v>232</v>
      </c>
      <c r="E15" s="172" t="s">
        <v>225</v>
      </c>
      <c r="F15" s="173"/>
      <c r="G15" s="161" t="n">
        <v>1097268</v>
      </c>
      <c r="H15" s="161"/>
      <c r="I15" s="172" t="s">
        <v>233</v>
      </c>
      <c r="J15" s="173"/>
      <c r="K15" s="147"/>
    </row>
    <row r="16" customFormat="false" ht="27" hidden="false" customHeight="true" outlineLevel="0" collapsed="false">
      <c r="B16" s="168"/>
      <c r="C16" s="168"/>
      <c r="D16" s="169" t="s">
        <v>234</v>
      </c>
      <c r="E16" s="170" t="s">
        <v>235</v>
      </c>
      <c r="F16" s="170"/>
      <c r="G16" s="161" t="n">
        <v>926899</v>
      </c>
      <c r="H16" s="161"/>
      <c r="I16" s="170" t="s">
        <v>236</v>
      </c>
      <c r="J16" s="170"/>
      <c r="K16" s="147"/>
    </row>
    <row r="17" customFormat="false" ht="27" hidden="false" customHeight="true" outlineLevel="0" collapsed="false">
      <c r="B17" s="168"/>
      <c r="C17" s="168"/>
      <c r="D17" s="169" t="s">
        <v>237</v>
      </c>
      <c r="E17" s="170" t="s">
        <v>225</v>
      </c>
      <c r="F17" s="170"/>
      <c r="G17" s="161" t="n">
        <v>713046</v>
      </c>
      <c r="H17" s="161"/>
      <c r="I17" s="170" t="s">
        <v>238</v>
      </c>
      <c r="J17" s="170"/>
      <c r="K17" s="147"/>
    </row>
    <row r="18" customFormat="false" ht="27" hidden="false" customHeight="true" outlineLevel="0" collapsed="false">
      <c r="B18" s="168"/>
      <c r="C18" s="168"/>
      <c r="D18" s="159" t="s">
        <v>239</v>
      </c>
      <c r="E18" s="170" t="s">
        <v>225</v>
      </c>
      <c r="F18" s="170"/>
      <c r="G18" s="161" t="n">
        <v>697530</v>
      </c>
      <c r="H18" s="161"/>
      <c r="I18" s="170" t="s">
        <v>240</v>
      </c>
      <c r="J18" s="170"/>
      <c r="K18" s="147"/>
    </row>
    <row r="19" customFormat="false" ht="27" hidden="false" customHeight="true" outlineLevel="0" collapsed="false">
      <c r="B19" s="168"/>
      <c r="C19" s="168"/>
      <c r="D19" s="169" t="s">
        <v>86</v>
      </c>
      <c r="E19" s="170"/>
      <c r="F19" s="170"/>
      <c r="G19" s="161" t="n">
        <v>4743571</v>
      </c>
      <c r="H19" s="161"/>
      <c r="I19" s="170"/>
      <c r="J19" s="170"/>
      <c r="K19" s="147"/>
    </row>
    <row r="20" customFormat="false" ht="27" hidden="false" customHeight="true" outlineLevel="0" collapsed="false">
      <c r="B20" s="168"/>
      <c r="C20" s="168"/>
      <c r="D20" s="154"/>
      <c r="E20" s="155"/>
      <c r="F20" s="156"/>
      <c r="G20" s="162"/>
      <c r="H20" s="163"/>
      <c r="I20" s="174"/>
      <c r="J20" s="175"/>
      <c r="K20" s="147"/>
    </row>
    <row r="21" customFormat="false" ht="27" hidden="false" customHeight="true" outlineLevel="0" collapsed="false">
      <c r="B21" s="168"/>
      <c r="C21" s="168"/>
      <c r="D21" s="176" t="s">
        <v>217</v>
      </c>
      <c r="E21" s="165"/>
      <c r="F21" s="165"/>
      <c r="G21" s="130" t="n">
        <f aca="false">IFERROR(SUM(G9:G20),"")</f>
        <v>19865970</v>
      </c>
      <c r="H21" s="130"/>
      <c r="I21" s="165"/>
      <c r="J21" s="165"/>
      <c r="K21" s="147"/>
    </row>
    <row r="22" customFormat="false" ht="27" hidden="false" customHeight="true" outlineLevel="0" collapsed="false">
      <c r="B22" s="127" t="s">
        <v>27</v>
      </c>
      <c r="C22" s="127"/>
      <c r="D22" s="165"/>
      <c r="E22" s="165"/>
      <c r="F22" s="165"/>
      <c r="G22" s="130" t="n">
        <f aca="false">IFERROR(SUM(G8,G21),"")</f>
        <v>19865970</v>
      </c>
      <c r="H22" s="130"/>
      <c r="I22" s="165"/>
      <c r="J22" s="165"/>
      <c r="K22" s="147"/>
    </row>
  </sheetData>
  <mergeCells count="48">
    <mergeCell ref="I3:J3"/>
    <mergeCell ref="B4:C4"/>
    <mergeCell ref="E4:F4"/>
    <mergeCell ref="G4:H4"/>
    <mergeCell ref="I4:J4"/>
    <mergeCell ref="B6:C8"/>
    <mergeCell ref="E6:F6"/>
    <mergeCell ref="G6:H6"/>
    <mergeCell ref="I6:J6"/>
    <mergeCell ref="E8:F8"/>
    <mergeCell ref="G8:H8"/>
    <mergeCell ref="I8:J8"/>
    <mergeCell ref="B10:C21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G15:H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1:F21"/>
    <mergeCell ref="G21:H21"/>
    <mergeCell ref="I21:J21"/>
    <mergeCell ref="B22:C22"/>
    <mergeCell ref="E22:F22"/>
    <mergeCell ref="G22:H22"/>
    <mergeCell ref="I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4:19:35Z</dcterms:created>
  <dc:creator>Administrator</dc:creator>
  <dc:description/>
  <dc:language>en-US</dc:language>
  <cp:lastModifiedBy>user</cp:lastModifiedBy>
  <cp:lastPrinted>2017-11-21T04:45:58Z</cp:lastPrinted>
  <dcterms:modified xsi:type="dcterms:W3CDTF">2017-12-04T01:03:48Z</dcterms:modified>
  <cp:revision>0</cp:revision>
  <dc:subject/>
  <dc:title/>
</cp:coreProperties>
</file>